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7 часть 2" sheetId="1" state="visible" r:id="rId2"/>
    <sheet name="прил. 7 часть 1" sheetId="2" state="visible" r:id="rId3"/>
    <sheet name="прил 5.1" sheetId="3" state="visible" r:id="rId4"/>
    <sheet name="прил 5" sheetId="4" state="visible" r:id="rId5"/>
    <sheet name="прил 4.1" sheetId="5" state="visible" r:id="rId6"/>
    <sheet name="прил 4" sheetId="6" state="visible" r:id="rId7"/>
    <sheet name="прил 3.1" sheetId="7" state="visible" r:id="rId8"/>
    <sheet name="прил 3" sheetId="8" state="visible" r:id="rId9"/>
    <sheet name="прил 2.1" sheetId="9" state="visible" r:id="rId10"/>
    <sheet name="прил 2" sheetId="10" state="visible" r:id="rId11"/>
    <sheet name="прил 1 подуш." sheetId="11" state="visible" r:id="rId12"/>
  </sheets>
  <externalReferences>
    <externalReference r:id="rId13"/>
  </externalReferences>
  <definedNames>
    <definedName function="false" hidden="false" localSheetId="10" name="_xlnm.Print_Area" vbProcedure="false">'прил 1 подуш.'!$A$1:$O$837</definedName>
    <definedName function="false" hidden="false" localSheetId="3" name="_xlnm.Print_Area" vbProcedure="false">'прил 5'!$A$1:$H$11</definedName>
    <definedName function="false" hidden="false" localSheetId="1" name="_xlnm.Print_Area" vbProcedure="false">'прил. 7 часть 1'!$A$1:$GW$105</definedName>
    <definedName function="false" hidden="false" localSheetId="1" name="_xlnm.Print_Titles" vbProcedure="false">'прил. 7 часть 1'!$A:$A,'прил. 7 часть 1'!$1:$2</definedName>
    <definedName function="false" hidden="false" localSheetId="0" name="_xlnm.Print_Titles" vbProcedure="false">'прил. 7 часть 2'!$A:$A</definedName>
    <definedName function="false" hidden="false" localSheetId="10" name="Excel_BuiltIn__FilterDatabase" vbProcedure="false">'прил 1 подуш.'!$A$5:$O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379">
  <si>
    <t xml:space="preserve">Приложение  7
к протоколу заседания Комиссии по разработке ТП ОМС №5 от 29.02.2017</t>
  </si>
  <si>
    <t xml:space="preserve">Ожидаемые объемы предоставления медицинской помощи на 2016 год (утверденные решениями комиссии по разработке территориальной программы обязательного медицинского страхования от 29.12.2015 и от 29.01.2016) в разрезе профилей, врачебных специальностей</t>
  </si>
  <si>
    <t xml:space="preserve">Ожидаемые объемы предоставления медицинской помощи на 2016 год (утверденные решениями комиссии по разработке территориальной программы обязательного медицинского страхования от 29.12.2015 и от 29.01.2016) в разрезе профилей, врачебных специальностей.
</t>
  </si>
  <si>
    <t xml:space="preserve">Ожидаемые объемы предоставления медицинской помощи на 2016 год (утверденные решениями комиссии по разработке территориальной программы обязательного медицинского страхования от 29.12.2015 и от 29.01.2016) в разрезе профилей, врачебных специальностей.</t>
  </si>
  <si>
    <t xml:space="preserve">Виды медицинской помощи, условия ее оказания</t>
  </si>
  <si>
    <t xml:space="preserve">МИЛАВИТА (560134)</t>
  </si>
  <si>
    <t xml:space="preserve">ДЕНТА ЛЭНД (560135)</t>
  </si>
  <si>
    <t xml:space="preserve">ИНТЭКО-МЕД (560136)</t>
  </si>
  <si>
    <t xml:space="preserve">ИНТЭКО (560137)</t>
  </si>
  <si>
    <t xml:space="preserve">ОРЕНСТОМ (560138)</t>
  </si>
  <si>
    <t xml:space="preserve">СТОМКИТ (560139)</t>
  </si>
  <si>
    <t xml:space="preserve">ДЕНТАЛИКА (на ул. Есимова) (560143)</t>
  </si>
  <si>
    <t xml:space="preserve">ЕВРОМЕДЦЕНТР (560145)</t>
  </si>
  <si>
    <t xml:space="preserve">МАГИ-СТОМ (560146)</t>
  </si>
  <si>
    <t xml:space="preserve">НОВАЯ СТОМАТОЛОГИЯ (560148)</t>
  </si>
  <si>
    <t xml:space="preserve">ЛАЗУРЬ (560149)</t>
  </si>
  <si>
    <t xml:space="preserve">ДЕНТ АРТ (560152)</t>
  </si>
  <si>
    <t xml:space="preserve">РОСТОШЬ (560155)</t>
  </si>
  <si>
    <t xml:space="preserve">ДИА-ДЕНТА (560156)</t>
  </si>
  <si>
    <t xml:space="preserve">ЕЛЕНА (560157)</t>
  </si>
  <si>
    <t xml:space="preserve">ДОКТОР (560158)</t>
  </si>
  <si>
    <t xml:space="preserve">Б.БРАУН АВИТУМ РУССЛАНД (560159)</t>
  </si>
  <si>
    <t xml:space="preserve">ДВА БРАТА (560160)</t>
  </si>
  <si>
    <t xml:space="preserve">ДЕНТАЛЬ (560161)</t>
  </si>
  <si>
    <t xml:space="preserve">СТОМА (560162)</t>
  </si>
  <si>
    <t xml:space="preserve">ЕВРО-ДЕНТ (560163)</t>
  </si>
  <si>
    <t xml:space="preserve">АРТ-ДЕНТ (560164)</t>
  </si>
  <si>
    <t xml:space="preserve">РОМА (560165)</t>
  </si>
  <si>
    <t xml:space="preserve">ДОБРЫЙ СТОМАТОЛОГ (560166)</t>
  </si>
  <si>
    <t xml:space="preserve">СТМКЛИНИК (560167)</t>
  </si>
  <si>
    <t xml:space="preserve">ВСЕ СВОИ (560171)</t>
  </si>
  <si>
    <t xml:space="preserve">МИЛА ДЕНТА (560172)</t>
  </si>
  <si>
    <t xml:space="preserve">НОВОДЕНТ (560175)</t>
  </si>
  <si>
    <t xml:space="preserve">ДУБОВАЯ РОЩА (560177)</t>
  </si>
  <si>
    <t xml:space="preserve">СТОМАТОЛОГ+ (560182)</t>
  </si>
  <si>
    <t xml:space="preserve">ЭСТЕДЕНТ (560184)</t>
  </si>
  <si>
    <t xml:space="preserve">ДЕНТА-ЛЮКС (560186)</t>
  </si>
  <si>
    <t xml:space="preserve">СВЕТЛАНА (560188)</t>
  </si>
  <si>
    <t xml:space="preserve">ОБЛАСТНОЙ ЦЕНТР МЕДИЦИНСКОЙ ПРОФИЛАКТИКИ (560196)</t>
  </si>
  <si>
    <t xml:space="preserve">БЕЛАЯ РОЗА (560197)</t>
  </si>
  <si>
    <t xml:space="preserve">НОВОТРОИЦК БОЛЬНИЦА СКОРОЙ МЕДИЦИНСКОЙ ПОМОЩИ (560206)</t>
  </si>
  <si>
    <t xml:space="preserve">МРФ</t>
  </si>
  <si>
    <t xml:space="preserve">МУН</t>
  </si>
  <si>
    <t xml:space="preserve">1. Специализированная помощь в условиях стационара, количество госпитализаций всего, в т.ч. по профи</t>
  </si>
  <si>
    <t xml:space="preserve">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Эндокринология</t>
  </si>
  <si>
    <t xml:space="preserve">Нефрология</t>
  </si>
  <si>
    <t xml:space="preserve">Гематология</t>
  </si>
  <si>
    <t xml:space="preserve">Аллергология и иммунология</t>
  </si>
  <si>
    <t xml:space="preserve">Педиатрия</t>
  </si>
  <si>
    <t xml:space="preserve">Терапия </t>
  </si>
  <si>
    <t xml:space="preserve">Неонатология</t>
  </si>
  <si>
    <t xml:space="preserve">Травматология  и ортопедия </t>
  </si>
  <si>
    <t xml:space="preserve">Урология</t>
  </si>
  <si>
    <t xml:space="preserve">Нейрохирургия</t>
  </si>
  <si>
    <t xml:space="preserve">Хирургия (комбустиология)</t>
  </si>
  <si>
    <t xml:space="preserve">Челюстно-лицевая хирургия, стоматология</t>
  </si>
  <si>
    <t xml:space="preserve">Торокальная хирургия</t>
  </si>
  <si>
    <t xml:space="preserve">Колопроктология</t>
  </si>
  <si>
    <t xml:space="preserve">Сердечно-сосудистая хирургия)</t>
  </si>
  <si>
    <t xml:space="preserve">Онкология, радиология и радиотерапия</t>
  </si>
  <si>
    <t xml:space="preserve">Акушерство и гинекология (гинекология)</t>
  </si>
  <si>
    <t xml:space="preserve">Отоларингология</t>
  </si>
  <si>
    <t xml:space="preserve">Офтальмология</t>
  </si>
  <si>
    <t xml:space="preserve">Неврология</t>
  </si>
  <si>
    <t xml:space="preserve">Дерматология</t>
  </si>
  <si>
    <t xml:space="preserve">Инфекционные</t>
  </si>
  <si>
    <t xml:space="preserve">Акушерство и гинекология (для беременных и рожениц)</t>
  </si>
  <si>
    <t xml:space="preserve">Акушерство и гинекология (патология беременности)</t>
  </si>
  <si>
    <t xml:space="preserve">Медицинская реабилитация</t>
  </si>
  <si>
    <t xml:space="preserve">Хирургия (общ + абдомин)</t>
  </si>
  <si>
    <t xml:space="preserve">Прочие</t>
  </si>
  <si>
    <t xml:space="preserve">2. Специализированная помощь в условиях дневного стационара, количество госпитализаций всего, в т.ч.</t>
  </si>
  <si>
    <t xml:space="preserve">Кардиоревматология</t>
  </si>
  <si>
    <t xml:space="preserve">Терапия (общая)</t>
  </si>
  <si>
    <t xml:space="preserve">Аллергология</t>
  </si>
  <si>
    <t xml:space="preserve">Хирургия (общая)</t>
  </si>
  <si>
    <t xml:space="preserve">Акушерство-гинекология</t>
  </si>
  <si>
    <t xml:space="preserve">Амбулаторная хирургия (хирургия 1-го дня)</t>
  </si>
  <si>
    <t xml:space="preserve">Лекарственная терапия при злокачественных новообразованиях  в дневном стационаре </t>
  </si>
  <si>
    <t xml:space="preserve">Лучевая терапия (все позиции)</t>
  </si>
  <si>
    <t xml:space="preserve">Гемодиализ</t>
  </si>
  <si>
    <t xml:space="preserve">ВРТ (ЭКО)</t>
  </si>
  <si>
    <t xml:space="preserve">3. Первичная медико-санитарная помощь в амбулаторных условиях, в т.ч. </t>
  </si>
  <si>
    <t xml:space="preserve">3.1 профилактическая, посещений всего, в т.ч.по специальностям:</t>
  </si>
  <si>
    <t xml:space="preserve">Онкология</t>
  </si>
  <si>
    <t xml:space="preserve">Травматология-ортопедия</t>
  </si>
  <si>
    <t xml:space="preserve">Стоматология </t>
  </si>
  <si>
    <t xml:space="preserve">Средний медперсонал</t>
  </si>
  <si>
    <t xml:space="preserve">Диспансеризация</t>
  </si>
  <si>
    <t xml:space="preserve">Центры здоровья</t>
  </si>
  <si>
    <t xml:space="preserve">3.2 в неотложной форме, всего посещений (по нормативу)</t>
  </si>
  <si>
    <t xml:space="preserve">3.3 в связи с заболеваниями, обращений всего, в т.ч. по специальностям:</t>
  </si>
  <si>
    <t xml:space="preserve">Онкология (в т.ч. лучевая и химиотерапия)</t>
  </si>
  <si>
    <t xml:space="preserve">Акушерство-гинекология (в т.ч. бесплодие)</t>
  </si>
  <si>
    <t xml:space="preserve">Отоларингология (в т.ч. аудиологический скрининг)</t>
  </si>
  <si>
    <t xml:space="preserve">Амбулаторный перитонеальный диализ</t>
  </si>
  <si>
    <t xml:space="preserve">4. Скорая медицинская помощь, вызовы </t>
  </si>
  <si>
    <t xml:space="preserve">ОРЕНБУРГ ОБЛ. КБ (560001)</t>
  </si>
  <si>
    <t xml:space="preserve">ОРЕНБУРГ ОБЛАСТНАЯ КБ  № 2 (560002)</t>
  </si>
  <si>
    <t xml:space="preserve">ОРЕНБУРГ ОБЛ. ДКБ (560003)</t>
  </si>
  <si>
    <t xml:space="preserve">ОБЛАСТНОЙ СОЛЬ-ИЛЕЦКИЙ ЦЕНТР МЕД. РЕАБИЛИТАЦИИ (560004)</t>
  </si>
  <si>
    <t xml:space="preserve">ОРЕНБУРГ ОБЛ.КЛИНИЧ.СТОМАТ.ПОЛ-КА (560005)</t>
  </si>
  <si>
    <t xml:space="preserve">ОРЕНБУРГ ФИЛ. МНТК "МИКРОХИРУРГИЯ ГЛАЗА" (560006)</t>
  </si>
  <si>
    <t xml:space="preserve">ОРЕНБУРГ ОБЛАСТНОЙ ОНКОЛОГ. ДИСПАНСЕР (560007)</t>
  </si>
  <si>
    <t xml:space="preserve">ОРСКИЙ ОНКОЛОГИЧ.  ДИСПАНСЕР (560008)</t>
  </si>
  <si>
    <t xml:space="preserve">ОРЕНБУРГ ОБЛ. КЛИН. КОЖНО-ВЕН.  ДИСПАНСЕР (560009)</t>
  </si>
  <si>
    <t xml:space="preserve">ОРЕНБУРГ ГБОУ ВПО ОРГМУ МИНЗДРАВА (560014)</t>
  </si>
  <si>
    <t xml:space="preserve">ОРЕНБУРГ ОБЛ. ЦЕНТР ОХРАНЫ ЗДОРОВЬЯ СЕМЬИ И РЕПРОДУКЦИИ (560015)</t>
  </si>
  <si>
    <t xml:space="preserve">ОРЕНБУРГ ГБУЗ ГКБ №1 (560017)</t>
  </si>
  <si>
    <t xml:space="preserve">ОРЕНБУРГ ГАУЗ ГКБ  №2 (560018)</t>
  </si>
  <si>
    <t xml:space="preserve">ОРЕНБУРГ ГАУЗ ГКБ  №3 (560019)</t>
  </si>
  <si>
    <t xml:space="preserve">ОРЕНБУРГ ГБУЗ ГКБ  №4 (560020)</t>
  </si>
  <si>
    <t xml:space="preserve">ОРЕНБУРГ ГБУЗ ГКБ № 5 (560021)</t>
  </si>
  <si>
    <t xml:space="preserve">ОРЕНБУРГ ГАУЗ ГКБ  №6 (560022)</t>
  </si>
  <si>
    <t xml:space="preserve">ОРЕНБУРГ ИНФЕКЦИОННАЯ ОКБ (560023)</t>
  </si>
  <si>
    <t xml:space="preserve">ОРЕНБУРГ ГАУЗ ДГКБ (560024)</t>
  </si>
  <si>
    <t xml:space="preserve">ПЕРИНАТАЛЬНЫЙ ЦЕНТР Г. ОРЕНБУРГ  (560025)</t>
  </si>
  <si>
    <t xml:space="preserve">ОРЕНБУРГ ГАУЗ ГКБ ИМ. ПИРОГОВА Н.И. (560026)</t>
  </si>
  <si>
    <t xml:space="preserve">ОБЛАСТНОЙ ЦЕНТР МЕДИЦИНСКОЙ РЕАБИЛИТАЦИИ (560027)</t>
  </si>
  <si>
    <t xml:space="preserve">ОРЕНБУРГ ГБУЗ СТОМАТ.  ПОЛ-КА №1 (560028)</t>
  </si>
  <si>
    <t xml:space="preserve">ОРЕНБУРГ ГАУЗ  СТОМАТ. ПОЛ-КА  №2 (560029)</t>
  </si>
  <si>
    <t xml:space="preserve">ОРСКАЯ ГАУЗ ГБ № 2 (560032)</t>
  </si>
  <si>
    <t xml:space="preserve">ОРСКАЯ ГАУЗ ГБ № 3 (560033)</t>
  </si>
  <si>
    <t xml:space="preserve">ОРСКАЯ ГАУЗ ГБ № 4 (560034)</t>
  </si>
  <si>
    <t xml:space="preserve">ОРСКАЯ ГАУЗ ГБ № 5 (560035)</t>
  </si>
  <si>
    <t xml:space="preserve">ОРСКАЯ ГАУЗ ГБ № 1 (560036)</t>
  </si>
  <si>
    <t xml:space="preserve">ОРСКАЯ  ГАУЗ СТОМАТ.  ПОЛ-КА (560037)</t>
  </si>
  <si>
    <t xml:space="preserve">ВРАЧЕБНО-ФИЗКУЛЬТУРНЫЙ ДИСПАНСЕР (560038)</t>
  </si>
  <si>
    <t xml:space="preserve">НОВОТРОИЦКАЯ ГАУЗ ДГБ (560041)</t>
  </si>
  <si>
    <t xml:space="preserve">НОВОТРОИЦКАЯ ГАУЗ СТОМАТ-Я ПОЛ-КА (560042)</t>
  </si>
  <si>
    <t xml:space="preserve">МЕДНОГОРСКАЯ ГБ (560043)</t>
  </si>
  <si>
    <t xml:space="preserve">БУГУРУСЛАНСКАЯ ГБ (560045)</t>
  </si>
  <si>
    <t xml:space="preserve">БУГУРУСЛАНСКАЯ РБ (560047)</t>
  </si>
  <si>
    <t xml:space="preserve">БУГУРУСЛАНСКАЯ СТОМАТ. ПОЛ-КА (560048)</t>
  </si>
  <si>
    <t xml:space="preserve">БУЗУЛУКСКАЯ ГБ (560049)</t>
  </si>
  <si>
    <t xml:space="preserve">БУЗУЛУКСКАЯ ГБ № 1 (560050)</t>
  </si>
  <si>
    <t xml:space="preserve">БУЗУЛУКСКАЯ РБ (560051)</t>
  </si>
  <si>
    <t xml:space="preserve">АБДУЛИНСКАЯ РБ (560052)</t>
  </si>
  <si>
    <t xml:space="preserve">АДАМОВСКАЯ РБ (560053)</t>
  </si>
  <si>
    <t xml:space="preserve">АКБУЛАКСКАЯ РБ (560054)</t>
  </si>
  <si>
    <t xml:space="preserve">АЛЕКСАНДРОВСКАЯ РБ (560055)</t>
  </si>
  <si>
    <t xml:space="preserve">АСЕКЕЕВСКАЯ РБ (560056)</t>
  </si>
  <si>
    <t xml:space="preserve">БЕЛЯЕВСКАЯ РБ (560057)</t>
  </si>
  <si>
    <t xml:space="preserve">ГАЙСКАЯ РБ (560058)</t>
  </si>
  <si>
    <t xml:space="preserve">ГРАЧЕВСКАЯ РБ (560059)</t>
  </si>
  <si>
    <t xml:space="preserve">ДОМБАРОВСКАЯ РБ (560060)</t>
  </si>
  <si>
    <t xml:space="preserve">ИЛЕКСКАЯ РБ (560061)</t>
  </si>
  <si>
    <t xml:space="preserve">КВАРКЕНСКАЯ РБ (560062)</t>
  </si>
  <si>
    <t xml:space="preserve">КРАСНОГВАРДЕЙСКАЯ РБ (560063)</t>
  </si>
  <si>
    <t xml:space="preserve">КУВАНДЫКСКАЯ РБ (560064)</t>
  </si>
  <si>
    <t xml:space="preserve">КУРМАНАЕВСКАЯ РБ (560065)</t>
  </si>
  <si>
    <t xml:space="preserve">МАТВЕЕВСКАЯ РБ (560066)</t>
  </si>
  <si>
    <t xml:space="preserve">НОВООРСКАЯ РБ (560067)</t>
  </si>
  <si>
    <t xml:space="preserve">НОВОСЕРГИЕВСКАЯ РБ (560068)</t>
  </si>
  <si>
    <t xml:space="preserve">ОКТЯБРЬСКАЯ РБ (560069)</t>
  </si>
  <si>
    <t xml:space="preserve">ОРЕНБУРГСКАЯ РБ (560070)</t>
  </si>
  <si>
    <t xml:space="preserve">ПЕРВОМАЙСКАЯ РБ (560071)</t>
  </si>
  <si>
    <t xml:space="preserve">ПЕРЕВОЛОЦКАЯ РБ (560072)</t>
  </si>
  <si>
    <t xml:space="preserve">ПОНОМАРЕВСКАЯ РБ (560073)</t>
  </si>
  <si>
    <t xml:space="preserve">САКМАРСКАЯ  РБ (560074)</t>
  </si>
  <si>
    <t xml:space="preserve">САРАКТАШСКАЯ РБ (560075)</t>
  </si>
  <si>
    <t xml:space="preserve">СВЕТЛИНСКАЯ РБ (560076)</t>
  </si>
  <si>
    <t xml:space="preserve">СЕВЕРНАЯ РБ (560077)</t>
  </si>
  <si>
    <t xml:space="preserve">СОЛЬ-ИЛЕЦКАЯ РБ (560078)</t>
  </si>
  <si>
    <t xml:space="preserve">СОРОЧИНСКАЯ РБ (560079)</t>
  </si>
  <si>
    <t xml:space="preserve">ТАШЛИНСКАЯ РБ (560080)</t>
  </si>
  <si>
    <t xml:space="preserve">ТОЦКАЯ РБ (560081)</t>
  </si>
  <si>
    <t xml:space="preserve">ТЮЛЬГАНСКАЯ РБ (560082)</t>
  </si>
  <si>
    <t xml:space="preserve">ШАРЛЫКСКАЯ РБ (560083)</t>
  </si>
  <si>
    <t xml:space="preserve">ЯСНЕНСКАЯ РБ (560084)</t>
  </si>
  <si>
    <t xml:space="preserve">СТУДЕНЧЕСКАЯ ПОЛИКЛИНИКА ОГУ (560085)</t>
  </si>
  <si>
    <t xml:space="preserve">ОРЕНБУРГ ОКБ СТ. ОРЕНБУРГ (560086)</t>
  </si>
  <si>
    <t xml:space="preserve">ОРСКАЯ УБ СТ. ОРСК (560087)</t>
  </si>
  <si>
    <t xml:space="preserve">БУЗУЛУКСКАЯ УЗЛ.  Б-ЦА СТ.  БУЗУЛУК (560088)</t>
  </si>
  <si>
    <t xml:space="preserve">АБДУЛИНСКАЯ УЗЛ. ПОЛ-КА НА СТ. АБДУЛИНО (560089)</t>
  </si>
  <si>
    <t xml:space="preserve">ОРЕНБУРГ ОАО СП СОЛНЕЧНЫЙ (560090)</t>
  </si>
  <si>
    <t xml:space="preserve">ОРЕНБУРГ ОАО САНАТОРИЙ СТРОИТЕЛЬ (560091)</t>
  </si>
  <si>
    <t xml:space="preserve">ОРСК ГУП САНАТОРИЙ ЮЖНЫЙ УРАЛ (560095)</t>
  </si>
  <si>
    <t xml:space="preserve">ОРЕНБУРГ ФИЛИАЛ № 3 ФГКУ "426 ВГ" МО РФ (560096)</t>
  </si>
  <si>
    <t xml:space="preserve">ФКУЗ МСЧ-56 ФСИН РОССИИ  (560098)</t>
  </si>
  <si>
    <t xml:space="preserve">МСЧ МВД ПО ОРЕНБУРГСКОЙ ОБЛАСТИ (560099)</t>
  </si>
  <si>
    <t xml:space="preserve">ОРЕНБУРГ ООО "КЛИНИКА ПРОМЫШЛЕННОЙ МЕДИЦИНЫ" (560101)</t>
  </si>
  <si>
    <t xml:space="preserve">ОРЕНБУРГ ООО ММЦ  КЛИНИКА МАКСИМЕД (560102)</t>
  </si>
  <si>
    <t xml:space="preserve">ОРЕНБУРГ ООО ЛЕКАРЬ (560103)</t>
  </si>
  <si>
    <t xml:space="preserve">НЕО-ДЕНТ (560104)</t>
  </si>
  <si>
    <t xml:space="preserve">ДЕНТАЛИКА (на ул.Чкалова) (560105)</t>
  </si>
  <si>
    <t xml:space="preserve">ТЕХНОДЕНТ (560106)</t>
  </si>
  <si>
    <t xml:space="preserve">КАМАЮН (560107)</t>
  </si>
  <si>
    <t xml:space="preserve">ОРЕНБУРГ СТАНЦИЯ СКОРОЙ МЕДИЦИНСКОЙ ПОМОЩИ (560109)</t>
  </si>
  <si>
    <t xml:space="preserve">ОРСК СТАНЦИЯ СКОРОЙ МЕДИЦИНСКОЙ ПОМОЩИ (560110)</t>
  </si>
  <si>
    <t xml:space="preserve">КУВАНДЫК СТАНЦИЯ СКОРОЙ МЕДИЦИНСКОЙ ПОМОЩИ (560124)</t>
  </si>
  <si>
    <t xml:space="preserve">ООО МЕДИКАЛ СЕРВИС КОМПАНИ ВОСТОК (560125)</t>
  </si>
  <si>
    <t xml:space="preserve">РАДАДЕНТ ПЛЮС (560126)</t>
  </si>
  <si>
    <t xml:space="preserve">КРИСТАЛЛ - ДЕНТ (560127)</t>
  </si>
  <si>
    <t xml:space="preserve">УЛЫБКА (560128)</t>
  </si>
  <si>
    <t xml:space="preserve">МИСС ДЕНТА (560129)</t>
  </si>
  <si>
    <t xml:space="preserve">32 ЖЕМЧУЖИНЫ (560130)</t>
  </si>
  <si>
    <t xml:space="preserve">МАСТЕРСКАЯ УЛЫБКИ (560131)</t>
  </si>
  <si>
    <t xml:space="preserve">ЕВРОДЕНТ ПЛЮС (560132)</t>
  </si>
  <si>
    <t xml:space="preserve">1. Специализированная помощь в условиях стационара, количество госпитализаций всего, в т.ч. по профилям</t>
  </si>
  <si>
    <t xml:space="preserve">Приложение  5.1 
к протоколу заседания Комиссии по разработке ТП ОМС №5 от 29.02.2016 </t>
  </si>
  <si>
    <t xml:space="preserve">Корректировка объемов предоставления стационарной и стационарозамещающей медицинской помощи по разделу МУН на 2016 год для ГБУЗ "Ясненская РБ" и ГБУЗ "Светлинская РБ" в связи с закрытием в последней коек инфекционного профиля с 01.06.2015 г на основании распоряжения министерства здравоохранения Оренбургской области от 25.05.2015 № 1205а так же между ГАУЗ «ГКБ №6» г. Оренбурга и ГАУЗ «ООКИБ»  </t>
  </si>
  <si>
    <t xml:space="preserve">Наименование ЛПУ</t>
  </si>
  <si>
    <t xml:space="preserve">Виды МП</t>
  </si>
  <si>
    <t xml:space="preserve">Утвердить  с учетом корректировки на 2016 год</t>
  </si>
  <si>
    <t xml:space="preserve">1 кв 2016</t>
  </si>
  <si>
    <t xml:space="preserve">2 кв 2016</t>
  </si>
  <si>
    <t xml:space="preserve">3 кв 2016</t>
  </si>
  <si>
    <t xml:space="preserve">4 кв 2016</t>
  </si>
  <si>
    <t xml:space="preserve">Итого 2016</t>
  </si>
  <si>
    <t xml:space="preserve">ЗС</t>
  </si>
  <si>
    <t xml:space="preserve">руб.</t>
  </si>
  <si>
    <t xml:space="preserve">ГБУЗ "Светлинская районная больница"</t>
  </si>
  <si>
    <t xml:space="preserve"> Стационар (МУН)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ГБУЗ "Ясненская районная больница"</t>
  </si>
  <si>
    <t xml:space="preserve">Утверждено на 2016 год</t>
  </si>
  <si>
    <t xml:space="preserve">Утвердить с учетом корректировки</t>
  </si>
  <si>
    <t xml:space="preserve">ГАУЗ "Городская клиническая больница № 6" города Оренбурга</t>
  </si>
  <si>
    <t xml:space="preserve">Дневной стационар (МУН)</t>
  </si>
  <si>
    <t xml:space="preserve">ГБУЗ "Оренбургская областная клиническая инфекционная больница"</t>
  </si>
  <si>
    <t xml:space="preserve">Приложение  5 
к протоколу заседания Комиссии по разработке ТП ОМС №5 от 29.02.2016 </t>
  </si>
  <si>
    <t xml:space="preserve">Корректировка 
</t>
  </si>
  <si>
    <t xml:space="preserve">Утвердить  с учетом корректировки</t>
  </si>
  <si>
    <t xml:space="preserve">Стационар (МУН)</t>
  </si>
  <si>
    <t xml:space="preserve">Приложение 4.1 
к протоколу заседания Комиссии 
по разработке ТП ОМС 
№5 от 29.02.2016г.</t>
  </si>
  <si>
    <t xml:space="preserve">Корректировка объемов предоставления стационарной медицинской помощи по разделу МУН на 2015 год для НУЗ "ОКБ на ст. Оренбург ОАО "РЖД" и ГАУЗ "ГКБ им. Пирогова" в связи с проведением ремонта в хирургических отделениях ГАУЗ "ГКБ им. Пирогова"  на основании распоряжения министерства здравоохранения Оренбургской области от 16.11.2015 № 2607</t>
  </si>
  <si>
    <t xml:space="preserve">блок ОПМП</t>
  </si>
  <si>
    <t xml:space="preserve">Утверждено на 2015 год</t>
  </si>
  <si>
    <t xml:space="preserve">Предлагается утвердить на 2015 год с учетом корректировки</t>
  </si>
  <si>
    <t xml:space="preserve">сумма</t>
  </si>
  <si>
    <t xml:space="preserve">НУЗ "ОКБ на ст. Оренбург ОАО "РЖД"</t>
  </si>
  <si>
    <t xml:space="preserve">ГАУЗ "ГКБ им. Пирогова"</t>
  </si>
  <si>
    <t xml:space="preserve">Приложение 4 
к протоколу заседания Комиссии 
по разработке ТП ОМС 
№5 от 29.02.2016г.</t>
  </si>
  <si>
    <t xml:space="preserve">Корректировка 
за счет объемов IV квартала 2015г.</t>
  </si>
  <si>
    <t xml:space="preserve">Приложение 3.1 к протоколу заседания Комиссии по разработке ТП ОМС №5 от 29.02.2016г.</t>
  </si>
  <si>
    <t xml:space="preserve">Корректировка объемов предоставления стационарной помощи по разделам  "МУН" и "ММЦ"  на 2015 год на основании ходатайства ГБУЗ "ГКБ №4" г. Оренбурга</t>
  </si>
  <si>
    <t xml:space="preserve">Объем предоставления медицинской помощи по разделам                     "Стационар - МУН и ММЦ"</t>
  </si>
  <si>
    <t xml:space="preserve">Сумма</t>
  </si>
  <si>
    <t xml:space="preserve">ГБУЗ "ГКБ №4"             г. Оренбурга</t>
  </si>
  <si>
    <t xml:space="preserve">ММЦ</t>
  </si>
  <si>
    <t xml:space="preserve">Приложение 3 к протоколу заседания Комиссии по разработке ТП ОМС №5 от 29.02.2016г.</t>
  </si>
  <si>
    <t xml:space="preserve">Корректировка  за счет объемов  I-IV кварталов</t>
  </si>
  <si>
    <t xml:space="preserve">Приложение 2.1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5  от 29.02.2016г.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  квартал 2016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Всего объем ВМП</t>
  </si>
  <si>
    <t xml:space="preserve">объем.руб.</t>
  </si>
  <si>
    <t xml:space="preserve">гематологии</t>
  </si>
  <si>
    <t xml:space="preserve">детской хирургии</t>
  </si>
  <si>
    <t xml:space="preserve">нейрохирургии</t>
  </si>
  <si>
    <t xml:space="preserve">неонатологии</t>
  </si>
  <si>
    <t xml:space="preserve">онкологии</t>
  </si>
  <si>
    <t xml:space="preserve">оториноларингологии</t>
  </si>
  <si>
    <t xml:space="preserve">офтальмологии</t>
  </si>
  <si>
    <t xml:space="preserve">педиатрии</t>
  </si>
  <si>
    <t xml:space="preserve">ревматологии</t>
  </si>
  <si>
    <t xml:space="preserve">сердечно-сосудистой хирург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 (абдоминальной)</t>
  </si>
  <si>
    <t xml:space="preserve">челюстно-лицевой хирургии</t>
  </si>
  <si>
    <t xml:space="preserve">ИТОГО</t>
  </si>
  <si>
    <t xml:space="preserve">ФИЛИАЛ "ОРЕНБУРГ - РОСНО - МС" ОАО "РОСНО - МС"</t>
  </si>
  <si>
    <t xml:space="preserve">ФИЛИАЛ ЗАО "КАПИТАЛ МЕДИЦИНСКОЕ СТРАХОВАНИЕ" В Г. ОРЕНБУРГЕ</t>
  </si>
  <si>
    <t xml:space="preserve">ФИЛИАЛ ООО "СК "ИНГОССТРАХ-М" В Г.ОРЕНБУРГ</t>
  </si>
  <si>
    <t xml:space="preserve">ФИЛИАЛ ЗАО "МАКС-М" В Г. ОРЕНБУРГЕ</t>
  </si>
  <si>
    <t xml:space="preserve">Приложение 2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5  от 29.02.2016г.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6 год</t>
  </si>
  <si>
    <t xml:space="preserve">Приложение 1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5  от 29.02.2016г. </t>
  </si>
  <si>
    <t xml:space="preserve">Расчет лимитов подушевого финансирвоания амбулаторно-поликлинической помощи на Феврал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"/>
    <numFmt numFmtId="167" formatCode="#,##0"/>
    <numFmt numFmtId="168" formatCode="_-* #,##0.00_р_._-;\-* #,##0.00_р_._-;_-* \-??_р_._-;_-@_-"/>
    <numFmt numFmtId="169" formatCode="_(* #,##0_);_(* \(#,##0\);_(* \-??_);_(@_)"/>
    <numFmt numFmtId="170" formatCode="#,##0.00"/>
    <numFmt numFmtId="171" formatCode="_-* #,##0_р_._-;\-* #,##0_р_._-;_-* \-??_р_._-;_-@_-"/>
    <numFmt numFmtId="172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99CC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оль-Илецкая РБ и Переволоцк приложение" xfId="22"/>
    <cellStyle name="Обычный_Увеличение  план-заказа ОДКБ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5;&#1092;&#1077;&#1082;&#1094;&#1080;&#1103;%20&#1057;&#1074;&#1077;&#1090;&#1083;&#1080;&#1085;&#1089;&#1082;&#1072;&#1103;%20&#1080;%20&#1071;&#1089;&#1085;&#1077;&#1085;&#1089;&#1082;&#1072;&#1103;%20%20&#1056;&#1041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рил 5"/>
    </sheetNames>
    <sheetDataSet>
      <sheetData sheetId="0">
        <row r="12">
          <cell r="E12">
            <v>138.4547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O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W78" activePane="bottomRight" state="frozen"/>
      <selection pane="topLeft" activeCell="A1" activeCellId="0" sqref="A1"/>
      <selection pane="topRight" activeCell="W1" activeCellId="0" sqref="W1"/>
      <selection pane="bottomLeft" activeCell="A78" activeCellId="0" sqref="A78"/>
      <selection pane="bottomRigh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42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true" hidden="false" outlineLevel="0" max="16" min="16" style="1" width="10.41"/>
    <col collapsed="false" customWidth="true" hidden="false" outlineLevel="0" max="17" min="17" style="1" width="11.42"/>
    <col collapsed="false" customWidth="true" hidden="false" outlineLevel="0" max="18" min="18" style="1" width="10.41"/>
    <col collapsed="false" customWidth="true" hidden="false" outlineLevel="0" max="19" min="19" style="1" width="11.42"/>
    <col collapsed="false" customWidth="true" hidden="false" outlineLevel="0" max="20" min="20" style="1" width="10.41"/>
    <col collapsed="false" customWidth="true" hidden="false" outlineLevel="0" max="21" min="21" style="1" width="11.42"/>
    <col collapsed="false" customWidth="true" hidden="false" outlineLevel="0" max="22" min="22" style="1" width="10.41"/>
    <col collapsed="false" customWidth="true" hidden="false" outlineLevel="0" max="23" min="23" style="1" width="11.42"/>
    <col collapsed="false" customWidth="true" hidden="false" outlineLevel="0" max="24" min="24" style="1" width="10.41"/>
    <col collapsed="false" customWidth="true" hidden="false" outlineLevel="0" max="25" min="25" style="1" width="11.42"/>
    <col collapsed="false" customWidth="true" hidden="false" outlineLevel="0" max="26" min="26" style="1" width="10.41"/>
    <col collapsed="false" customWidth="true" hidden="false" outlineLevel="0" max="27" min="27" style="1" width="11.42"/>
    <col collapsed="false" customWidth="true" hidden="false" outlineLevel="0" max="28" min="28" style="1" width="10.41"/>
    <col collapsed="false" customWidth="true" hidden="false" outlineLevel="0" max="29" min="29" style="1" width="11.42"/>
    <col collapsed="false" customWidth="true" hidden="false" outlineLevel="0" max="30" min="30" style="1" width="10.41"/>
    <col collapsed="false" customWidth="true" hidden="false" outlineLevel="0" max="31" min="31" style="1" width="11.42"/>
    <col collapsed="false" customWidth="true" hidden="false" outlineLevel="0" max="32" min="32" style="1" width="10.41"/>
    <col collapsed="false" customWidth="true" hidden="false" outlineLevel="0" max="33" min="33" style="1" width="11.42"/>
    <col collapsed="false" customWidth="true" hidden="false" outlineLevel="0" max="34" min="34" style="1" width="10.41"/>
    <col collapsed="false" customWidth="true" hidden="false" outlineLevel="0" max="35" min="35" style="1" width="11.42"/>
    <col collapsed="false" customWidth="true" hidden="false" outlineLevel="0" max="36" min="36" style="1" width="10.41"/>
    <col collapsed="false" customWidth="true" hidden="false" outlineLevel="0" max="37" min="37" style="1" width="11.42"/>
    <col collapsed="false" customWidth="true" hidden="false" outlineLevel="0" max="38" min="38" style="1" width="10.41"/>
    <col collapsed="false" customWidth="true" hidden="false" outlineLevel="0" max="39" min="39" style="1" width="11.42"/>
    <col collapsed="false" customWidth="true" hidden="false" outlineLevel="0" max="40" min="40" style="1" width="10.41"/>
    <col collapsed="false" customWidth="true" hidden="false" outlineLevel="0" max="41" min="41" style="1" width="11.42"/>
    <col collapsed="false" customWidth="true" hidden="false" outlineLevel="0" max="42" min="42" style="1" width="10.41"/>
    <col collapsed="false" customWidth="true" hidden="false" outlineLevel="0" max="43" min="43" style="1" width="11.42"/>
    <col collapsed="false" customWidth="true" hidden="false" outlineLevel="0" max="44" min="44" style="1" width="10.41"/>
    <col collapsed="false" customWidth="true" hidden="false" outlineLevel="0" max="45" min="45" style="1" width="11.42"/>
    <col collapsed="false" customWidth="true" hidden="false" outlineLevel="0" max="46" min="46" style="1" width="10.41"/>
    <col collapsed="false" customWidth="true" hidden="false" outlineLevel="0" max="47" min="47" style="1" width="11.42"/>
    <col collapsed="false" customWidth="true" hidden="false" outlineLevel="0" max="48" min="48" style="1" width="10.41"/>
    <col collapsed="false" customWidth="true" hidden="false" outlineLevel="0" max="49" min="49" style="1" width="11.42"/>
    <col collapsed="false" customWidth="true" hidden="false" outlineLevel="0" max="50" min="50" style="1" width="10.41"/>
    <col collapsed="false" customWidth="true" hidden="false" outlineLevel="0" max="51" min="51" style="1" width="11.42"/>
    <col collapsed="false" customWidth="true" hidden="false" outlineLevel="0" max="52" min="52" style="1" width="10.41"/>
    <col collapsed="false" customWidth="true" hidden="false" outlineLevel="0" max="53" min="53" style="1" width="11.42"/>
    <col collapsed="false" customWidth="true" hidden="false" outlineLevel="0" max="54" min="54" style="1" width="10.41"/>
    <col collapsed="false" customWidth="true" hidden="false" outlineLevel="0" max="55" min="55" style="1" width="11.42"/>
    <col collapsed="false" customWidth="true" hidden="false" outlineLevel="0" max="56" min="56" style="1" width="10.41"/>
    <col collapsed="false" customWidth="true" hidden="false" outlineLevel="0" max="57" min="57" style="1" width="11.42"/>
    <col collapsed="false" customWidth="true" hidden="false" outlineLevel="0" max="58" min="58" style="1" width="10.41"/>
    <col collapsed="false" customWidth="true" hidden="false" outlineLevel="0" max="59" min="59" style="1" width="11.42"/>
    <col collapsed="false" customWidth="true" hidden="false" outlineLevel="0" max="60" min="60" style="1" width="10.41"/>
    <col collapsed="false" customWidth="true" hidden="false" outlineLevel="0" max="61" min="61" style="1" width="11.42"/>
    <col collapsed="false" customWidth="true" hidden="false" outlineLevel="0" max="62" min="62" style="1" width="10.41"/>
    <col collapsed="false" customWidth="true" hidden="false" outlineLevel="0" max="63" min="63" style="1" width="11.42"/>
    <col collapsed="false" customWidth="true" hidden="false" outlineLevel="0" max="64" min="64" style="1" width="10.41"/>
    <col collapsed="false" customWidth="true" hidden="false" outlineLevel="0" max="65" min="65" style="1" width="11.42"/>
    <col collapsed="false" customWidth="true" hidden="false" outlineLevel="0" max="66" min="66" style="1" width="10.41"/>
    <col collapsed="false" customWidth="true" hidden="false" outlineLevel="0" max="67" min="67" style="1" width="11.42"/>
    <col collapsed="false" customWidth="true" hidden="false" outlineLevel="0" max="68" min="68" style="1" width="10.41"/>
    <col collapsed="false" customWidth="true" hidden="false" outlineLevel="0" max="69" min="69" style="1" width="16.84"/>
    <col collapsed="false" customWidth="true" hidden="false" outlineLevel="0" max="70" min="70" style="1" width="10.41"/>
    <col collapsed="false" customWidth="true" hidden="false" outlineLevel="0" max="71" min="71" style="1" width="11.42"/>
    <col collapsed="false" customWidth="true" hidden="false" outlineLevel="0" max="72" min="72" style="1" width="13.56"/>
    <col collapsed="false" customWidth="true" hidden="false" outlineLevel="0" max="73" min="73" style="1" width="16.7"/>
  </cols>
  <sheetData>
    <row r="1" customFormat="false" ht="60" hidden="false" customHeight="true" outlineLevel="0" collapsed="false">
      <c r="AC1" s="2" t="s">
        <v>0</v>
      </c>
      <c r="AD1" s="2"/>
      <c r="AE1" s="2"/>
      <c r="BG1" s="2" t="s">
        <v>0</v>
      </c>
      <c r="BH1" s="2"/>
      <c r="BI1" s="2"/>
      <c r="BL1" s="3"/>
      <c r="BM1" s="3"/>
      <c r="BN1" s="3"/>
      <c r="BO1" s="3"/>
      <c r="BP1" s="3"/>
      <c r="BQ1" s="3"/>
      <c r="BS1" s="2" t="s">
        <v>0</v>
      </c>
      <c r="BT1" s="2"/>
      <c r="BU1" s="2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 t="s">
        <v>2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 t="s">
        <v>3</v>
      </c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4" customFormat="false" ht="44.2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5"/>
      <c r="F4" s="5" t="s">
        <v>7</v>
      </c>
      <c r="G4" s="5"/>
      <c r="H4" s="5" t="s">
        <v>8</v>
      </c>
      <c r="I4" s="5"/>
      <c r="J4" s="5" t="s">
        <v>9</v>
      </c>
      <c r="K4" s="5"/>
      <c r="L4" s="5" t="s">
        <v>10</v>
      </c>
      <c r="M4" s="5"/>
      <c r="N4" s="5" t="s">
        <v>11</v>
      </c>
      <c r="O4" s="5"/>
      <c r="P4" s="5" t="s">
        <v>12</v>
      </c>
      <c r="Q4" s="5"/>
      <c r="R4" s="5" t="s">
        <v>13</v>
      </c>
      <c r="S4" s="5"/>
      <c r="T4" s="5" t="s">
        <v>14</v>
      </c>
      <c r="U4" s="5"/>
      <c r="V4" s="5" t="s">
        <v>15</v>
      </c>
      <c r="W4" s="5"/>
      <c r="X4" s="5" t="s">
        <v>16</v>
      </c>
      <c r="Y4" s="5"/>
      <c r="Z4" s="5" t="s">
        <v>17</v>
      </c>
      <c r="AA4" s="5"/>
      <c r="AB4" s="5" t="s">
        <v>18</v>
      </c>
      <c r="AC4" s="5"/>
      <c r="AD4" s="5" t="s">
        <v>19</v>
      </c>
      <c r="AE4" s="5"/>
      <c r="AF4" s="5" t="s">
        <v>20</v>
      </c>
      <c r="AG4" s="5"/>
      <c r="AH4" s="5" t="s">
        <v>21</v>
      </c>
      <c r="AI4" s="5"/>
      <c r="AJ4" s="5" t="s">
        <v>22</v>
      </c>
      <c r="AK4" s="5"/>
      <c r="AL4" s="5" t="s">
        <v>23</v>
      </c>
      <c r="AM4" s="5"/>
      <c r="AN4" s="5" t="s">
        <v>24</v>
      </c>
      <c r="AO4" s="5"/>
      <c r="AP4" s="5" t="s">
        <v>25</v>
      </c>
      <c r="AQ4" s="5"/>
      <c r="AR4" s="5" t="s">
        <v>26</v>
      </c>
      <c r="AS4" s="5"/>
      <c r="AT4" s="5" t="s">
        <v>27</v>
      </c>
      <c r="AU4" s="5"/>
      <c r="AV4" s="5" t="s">
        <v>28</v>
      </c>
      <c r="AW4" s="5"/>
      <c r="AX4" s="5" t="s">
        <v>29</v>
      </c>
      <c r="AY4" s="5"/>
      <c r="AZ4" s="5" t="s">
        <v>30</v>
      </c>
      <c r="BA4" s="5"/>
      <c r="BB4" s="5" t="s">
        <v>31</v>
      </c>
      <c r="BC4" s="5"/>
      <c r="BD4" s="5" t="s">
        <v>32</v>
      </c>
      <c r="BE4" s="5"/>
      <c r="BF4" s="5" t="s">
        <v>33</v>
      </c>
      <c r="BG4" s="5"/>
      <c r="BH4" s="5" t="s">
        <v>34</v>
      </c>
      <c r="BI4" s="5"/>
      <c r="BJ4" s="5" t="s">
        <v>35</v>
      </c>
      <c r="BK4" s="5"/>
      <c r="BL4" s="5" t="s">
        <v>36</v>
      </c>
      <c r="BM4" s="5"/>
      <c r="BN4" s="5" t="s">
        <v>37</v>
      </c>
      <c r="BO4" s="5"/>
      <c r="BP4" s="5" t="s">
        <v>38</v>
      </c>
      <c r="BQ4" s="5"/>
      <c r="BR4" s="5" t="s">
        <v>39</v>
      </c>
      <c r="BS4" s="5"/>
      <c r="BT4" s="5" t="s">
        <v>40</v>
      </c>
      <c r="BU4" s="5"/>
    </row>
    <row r="5" customFormat="false" ht="12.75" hidden="false" customHeight="false" outlineLevel="0" collapsed="false">
      <c r="A5" s="5"/>
      <c r="B5" s="6" t="s">
        <v>41</v>
      </c>
      <c r="C5" s="6" t="s">
        <v>42</v>
      </c>
      <c r="D5" s="6" t="s">
        <v>41</v>
      </c>
      <c r="E5" s="6" t="s">
        <v>42</v>
      </c>
      <c r="F5" s="6" t="s">
        <v>41</v>
      </c>
      <c r="G5" s="6" t="s">
        <v>42</v>
      </c>
      <c r="H5" s="6" t="s">
        <v>41</v>
      </c>
      <c r="I5" s="6" t="s">
        <v>42</v>
      </c>
      <c r="J5" s="6" t="s">
        <v>41</v>
      </c>
      <c r="K5" s="6" t="s">
        <v>42</v>
      </c>
      <c r="L5" s="6" t="s">
        <v>41</v>
      </c>
      <c r="M5" s="6" t="s">
        <v>42</v>
      </c>
      <c r="N5" s="6" t="s">
        <v>41</v>
      </c>
      <c r="O5" s="6" t="s">
        <v>42</v>
      </c>
      <c r="P5" s="6" t="s">
        <v>41</v>
      </c>
      <c r="Q5" s="6" t="s">
        <v>42</v>
      </c>
      <c r="R5" s="6" t="s">
        <v>41</v>
      </c>
      <c r="S5" s="6" t="s">
        <v>42</v>
      </c>
      <c r="T5" s="6" t="s">
        <v>41</v>
      </c>
      <c r="U5" s="6" t="s">
        <v>42</v>
      </c>
      <c r="V5" s="6" t="s">
        <v>41</v>
      </c>
      <c r="W5" s="6" t="s">
        <v>42</v>
      </c>
      <c r="X5" s="6" t="s">
        <v>41</v>
      </c>
      <c r="Y5" s="6" t="s">
        <v>42</v>
      </c>
      <c r="Z5" s="6" t="s">
        <v>41</v>
      </c>
      <c r="AA5" s="6" t="s">
        <v>42</v>
      </c>
      <c r="AB5" s="6" t="s">
        <v>41</v>
      </c>
      <c r="AC5" s="6" t="s">
        <v>42</v>
      </c>
      <c r="AD5" s="6" t="s">
        <v>41</v>
      </c>
      <c r="AE5" s="6" t="s">
        <v>42</v>
      </c>
      <c r="AF5" s="6" t="s">
        <v>41</v>
      </c>
      <c r="AG5" s="6" t="s">
        <v>42</v>
      </c>
      <c r="AH5" s="6" t="s">
        <v>41</v>
      </c>
      <c r="AI5" s="6" t="s">
        <v>42</v>
      </c>
      <c r="AJ5" s="6" t="s">
        <v>41</v>
      </c>
      <c r="AK5" s="6" t="s">
        <v>42</v>
      </c>
      <c r="AL5" s="6" t="s">
        <v>41</v>
      </c>
      <c r="AM5" s="6" t="s">
        <v>42</v>
      </c>
      <c r="AN5" s="6" t="s">
        <v>41</v>
      </c>
      <c r="AO5" s="6" t="s">
        <v>42</v>
      </c>
      <c r="AP5" s="6" t="s">
        <v>41</v>
      </c>
      <c r="AQ5" s="6" t="s">
        <v>42</v>
      </c>
      <c r="AR5" s="6" t="s">
        <v>41</v>
      </c>
      <c r="AS5" s="6" t="s">
        <v>42</v>
      </c>
      <c r="AT5" s="6" t="s">
        <v>41</v>
      </c>
      <c r="AU5" s="6" t="s">
        <v>42</v>
      </c>
      <c r="AV5" s="6" t="s">
        <v>41</v>
      </c>
      <c r="AW5" s="6" t="s">
        <v>42</v>
      </c>
      <c r="AX5" s="6" t="s">
        <v>41</v>
      </c>
      <c r="AY5" s="6" t="s">
        <v>42</v>
      </c>
      <c r="AZ5" s="6" t="s">
        <v>41</v>
      </c>
      <c r="BA5" s="6" t="s">
        <v>42</v>
      </c>
      <c r="BB5" s="6" t="s">
        <v>41</v>
      </c>
      <c r="BC5" s="6" t="s">
        <v>42</v>
      </c>
      <c r="BD5" s="6" t="s">
        <v>41</v>
      </c>
      <c r="BE5" s="6" t="s">
        <v>42</v>
      </c>
      <c r="BF5" s="6" t="s">
        <v>41</v>
      </c>
      <c r="BG5" s="6" t="s">
        <v>42</v>
      </c>
      <c r="BH5" s="6" t="s">
        <v>41</v>
      </c>
      <c r="BI5" s="6" t="s">
        <v>42</v>
      </c>
      <c r="BJ5" s="6" t="s">
        <v>41</v>
      </c>
      <c r="BK5" s="6" t="s">
        <v>42</v>
      </c>
      <c r="BL5" s="6" t="s">
        <v>41</v>
      </c>
      <c r="BM5" s="6" t="s">
        <v>42</v>
      </c>
      <c r="BN5" s="6" t="s">
        <v>41</v>
      </c>
      <c r="BO5" s="6" t="s">
        <v>42</v>
      </c>
      <c r="BP5" s="6" t="s">
        <v>41</v>
      </c>
      <c r="BQ5" s="6" t="s">
        <v>42</v>
      </c>
      <c r="BR5" s="6" t="s">
        <v>41</v>
      </c>
      <c r="BS5" s="6" t="s">
        <v>42</v>
      </c>
      <c r="BT5" s="6" t="s">
        <v>41</v>
      </c>
      <c r="BU5" s="6" t="s">
        <v>42</v>
      </c>
    </row>
    <row r="6" s="11" customFormat="true" ht="32.85" hidden="false" customHeight="true" outlineLevel="0" collapsed="false">
      <c r="A6" s="7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9" t="n">
        <v>330</v>
      </c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9" t="n">
        <v>710</v>
      </c>
      <c r="BU6" s="10" t="n">
        <v>12083</v>
      </c>
    </row>
    <row r="7" customFormat="false" ht="11.85" hidden="false" customHeight="true" outlineLevel="0" collapsed="false">
      <c r="A7" s="12" t="s">
        <v>4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4" t="n">
        <v>202</v>
      </c>
      <c r="BU7" s="14" t="n">
        <v>679</v>
      </c>
    </row>
    <row r="8" customFormat="false" ht="11.85" hidden="false" customHeight="true" outlineLevel="0" collapsed="false">
      <c r="A8" s="12" t="s">
        <v>4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4" t="n">
        <v>32</v>
      </c>
    </row>
    <row r="9" customFormat="false" ht="11.85" hidden="false" customHeight="true" outlineLevel="0" collapsed="false">
      <c r="A9" s="12" t="s">
        <v>4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4" t="n">
        <v>355</v>
      </c>
    </row>
    <row r="10" customFormat="false" ht="11.85" hidden="false" customHeight="true" outlineLevel="0" collapsed="false">
      <c r="A10" s="12" t="s">
        <v>4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4" t="n">
        <v>9</v>
      </c>
      <c r="BU10" s="14" t="n">
        <v>277</v>
      </c>
    </row>
    <row r="11" customFormat="false" ht="11.85" hidden="false" customHeight="true" outlineLevel="0" collapsed="false">
      <c r="A11" s="12" t="s">
        <v>4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4" t="n">
        <v>139</v>
      </c>
    </row>
    <row r="12" customFormat="false" ht="11.85" hidden="false" customHeight="true" outlineLevel="0" collapsed="false">
      <c r="A12" s="12" t="s">
        <v>4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4" t="n">
        <v>137</v>
      </c>
      <c r="BU12" s="14" t="n">
        <v>4</v>
      </c>
    </row>
    <row r="13" customFormat="false" ht="11.85" hidden="false" customHeight="true" outlineLevel="0" collapsed="false">
      <c r="A13" s="12" t="s">
        <v>5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4" t="n">
        <v>50</v>
      </c>
    </row>
    <row r="14" customFormat="false" ht="11.85" hidden="false" customHeight="true" outlineLevel="0" collapsed="false">
      <c r="A14" s="12" t="s">
        <v>5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4" t="n">
        <v>32</v>
      </c>
    </row>
    <row r="15" customFormat="false" ht="11.85" hidden="false" customHeight="true" outlineLevel="0" collapsed="false">
      <c r="A15" s="12" t="s">
        <v>5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4" t="n">
        <v>92</v>
      </c>
    </row>
    <row r="16" customFormat="false" ht="11.85" hidden="false" customHeight="true" outlineLevel="0" collapsed="false">
      <c r="A16" s="12" t="s">
        <v>5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4" t="n">
        <v>69</v>
      </c>
      <c r="BU16" s="14" t="n">
        <v>934</v>
      </c>
    </row>
    <row r="17" customFormat="false" ht="11.85" hidden="false" customHeight="true" outlineLevel="0" collapsed="false">
      <c r="A17" s="12" t="s">
        <v>5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</row>
    <row r="18" customFormat="false" ht="11.85" hidden="false" customHeight="true" outlineLevel="0" collapsed="false">
      <c r="A18" s="12" t="s">
        <v>5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4" t="n">
        <v>249</v>
      </c>
    </row>
    <row r="19" customFormat="false" ht="11.85" hidden="false" customHeight="true" outlineLevel="0" collapsed="false">
      <c r="A19" s="12" t="s">
        <v>5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4" t="n">
        <v>27</v>
      </c>
      <c r="BU19" s="14" t="n">
        <v>238</v>
      </c>
    </row>
    <row r="20" customFormat="false" ht="11.85" hidden="false" customHeight="true" outlineLevel="0" collapsed="false">
      <c r="A20" s="12" t="s">
        <v>5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4" t="n">
        <v>146</v>
      </c>
    </row>
    <row r="21" customFormat="false" ht="11.85" hidden="false" customHeight="true" outlineLevel="0" collapsed="false">
      <c r="A21" s="12" t="s">
        <v>5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4" t="n">
        <v>25</v>
      </c>
    </row>
    <row r="22" customFormat="false" ht="11.85" hidden="false" customHeight="true" outlineLevel="0" collapsed="false">
      <c r="A22" s="12" t="s">
        <v>5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4" t="n">
        <v>18</v>
      </c>
    </row>
    <row r="23" customFormat="false" ht="11.85" hidden="false" customHeight="true" outlineLevel="0" collapsed="false">
      <c r="A23" s="12" t="s">
        <v>6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4" t="n">
        <v>36</v>
      </c>
    </row>
    <row r="24" customFormat="false" ht="11.85" hidden="false" customHeight="true" outlineLevel="0" collapsed="false">
      <c r="A24" s="12" t="s">
        <v>6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4" t="n">
        <v>25</v>
      </c>
    </row>
    <row r="25" customFormat="false" ht="11.85" hidden="false" customHeight="true" outlineLevel="0" collapsed="false">
      <c r="A25" s="12" t="s">
        <v>6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4" t="n">
        <v>50</v>
      </c>
      <c r="BU25" s="14" t="n">
        <v>71</v>
      </c>
    </row>
    <row r="26" customFormat="false" ht="11.85" hidden="false" customHeight="true" outlineLevel="0" collapsed="false">
      <c r="A26" s="12" t="s">
        <v>6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4" t="n">
        <v>14</v>
      </c>
      <c r="BU26" s="14" t="n">
        <v>99</v>
      </c>
    </row>
    <row r="27" customFormat="false" ht="11.85" hidden="false" customHeight="true" outlineLevel="0" collapsed="false">
      <c r="A27" s="12" t="s">
        <v>6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4" t="n">
        <v>5</v>
      </c>
      <c r="BU27" s="15" t="n">
        <v>1300</v>
      </c>
    </row>
    <row r="28" customFormat="false" ht="11.85" hidden="false" customHeight="true" outlineLevel="0" collapsed="false">
      <c r="A28" s="12" t="s">
        <v>6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4" t="n">
        <v>579</v>
      </c>
    </row>
    <row r="29" customFormat="false" ht="11.85" hidden="false" customHeight="true" outlineLevel="0" collapsed="false">
      <c r="A29" s="12" t="s">
        <v>66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5" t="n">
        <v>1080</v>
      </c>
    </row>
    <row r="30" customFormat="false" ht="11.85" hidden="false" customHeight="true" outlineLevel="0" collapsed="false">
      <c r="A30" s="12" t="s">
        <v>6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4" t="n">
        <v>174</v>
      </c>
      <c r="BU30" s="14" t="n">
        <v>668</v>
      </c>
    </row>
    <row r="31" customFormat="false" ht="11.85" hidden="false" customHeight="true" outlineLevel="0" collapsed="false">
      <c r="A31" s="12" t="s">
        <v>6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4" t="n">
        <v>11</v>
      </c>
    </row>
    <row r="32" customFormat="false" ht="11.85" hidden="false" customHeight="true" outlineLevel="0" collapsed="false">
      <c r="A32" s="12" t="s">
        <v>6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4" t="n">
        <v>23</v>
      </c>
      <c r="BU32" s="15" t="n">
        <v>1555</v>
      </c>
    </row>
    <row r="33" customFormat="false" ht="22.35" hidden="false" customHeight="true" outlineLevel="0" collapsed="false">
      <c r="A33" s="12" t="s">
        <v>7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5" t="n">
        <v>1886</v>
      </c>
    </row>
    <row r="34" customFormat="false" ht="22.35" hidden="false" customHeight="true" outlineLevel="0" collapsed="false">
      <c r="A34" s="12" t="s">
        <v>7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4" t="n">
        <v>515</v>
      </c>
    </row>
    <row r="35" customFormat="false" ht="11.85" hidden="false" customHeight="true" outlineLevel="0" collapsed="false">
      <c r="A35" s="12" t="s">
        <v>7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4" t="n">
        <v>330</v>
      </c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</row>
    <row r="36" customFormat="false" ht="11.85" hidden="false" customHeight="true" outlineLevel="0" collapsed="false">
      <c r="A36" s="12" t="s">
        <v>7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4" t="n">
        <v>963</v>
      </c>
    </row>
    <row r="37" customFormat="false" ht="11.85" hidden="false" customHeight="true" outlineLevel="0" collapsed="false">
      <c r="A37" s="12" t="s">
        <v>7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4" t="n">
        <v>25</v>
      </c>
    </row>
    <row r="38" customFormat="false" ht="11.8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s="11" customFormat="true" ht="32.85" hidden="false" customHeight="true" outlineLevel="0" collapsed="false">
      <c r="A39" s="7" t="s">
        <v>75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10" t="n">
        <v>4291</v>
      </c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9" t="n">
        <v>366</v>
      </c>
      <c r="BU39" s="10" t="n">
        <v>4408</v>
      </c>
    </row>
    <row r="40" customFormat="false" ht="11.85" hidden="false" customHeight="true" outlineLevel="0" collapsed="false">
      <c r="A40" s="12" t="s">
        <v>76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</row>
    <row r="41" customFormat="false" ht="11.85" hidden="false" customHeight="true" outlineLevel="0" collapsed="false">
      <c r="A41" s="12" t="s">
        <v>52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4" t="n">
        <v>15</v>
      </c>
    </row>
    <row r="42" customFormat="false" ht="11.85" hidden="false" customHeight="true" outlineLevel="0" collapsed="false">
      <c r="A42" s="12" t="s">
        <v>77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4" t="n">
        <v>733</v>
      </c>
    </row>
    <row r="43" customFormat="false" ht="11.85" hidden="false" customHeight="true" outlineLevel="0" collapsed="false">
      <c r="A43" s="12" t="s">
        <v>48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</row>
    <row r="44" customFormat="false" ht="11.85" hidden="false" customHeight="true" outlineLevel="0" collapsed="false">
      <c r="A44" s="12" t="s">
        <v>78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</row>
    <row r="45" customFormat="false" ht="11.85" hidden="false" customHeight="true" outlineLevel="0" collapsed="false">
      <c r="A45" s="12" t="s">
        <v>67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5" t="n">
        <v>1272</v>
      </c>
    </row>
    <row r="46" customFormat="false" ht="11.85" hidden="false" customHeight="true" outlineLevel="0" collapsed="false">
      <c r="A46" s="12" t="s">
        <v>6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</row>
    <row r="47" customFormat="false" ht="11.85" hidden="false" customHeight="true" outlineLevel="0" collapsed="false">
      <c r="A47" s="12" t="s">
        <v>79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4" t="n">
        <v>388</v>
      </c>
    </row>
    <row r="48" customFormat="false" ht="11.85" hidden="false" customHeight="true" outlineLevel="0" collapsed="false">
      <c r="A48" s="12" t="s">
        <v>56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</row>
    <row r="49" customFormat="false" ht="11.85" hidden="false" customHeight="true" outlineLevel="0" collapsed="false">
      <c r="A49" s="12" t="s">
        <v>80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5" t="n">
        <v>2000</v>
      </c>
    </row>
    <row r="50" customFormat="false" ht="11.85" hidden="false" customHeight="true" outlineLevel="0" collapsed="false">
      <c r="A50" s="12" t="s">
        <v>65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</row>
    <row r="51" customFormat="false" ht="11.85" hidden="false" customHeight="true" outlineLevel="0" collapsed="false">
      <c r="A51" s="12" t="s">
        <v>6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</row>
    <row r="52" customFormat="false" ht="11.85" hidden="false" customHeight="true" outlineLevel="0" collapsed="false">
      <c r="A52" s="12" t="s">
        <v>6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</row>
    <row r="53" customFormat="false" ht="11.85" hidden="false" customHeight="true" outlineLevel="0" collapsed="false">
      <c r="A53" s="12" t="s">
        <v>8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</row>
    <row r="54" customFormat="false" ht="22.35" hidden="false" customHeight="true" outlineLevel="0" collapsed="false">
      <c r="A54" s="12" t="s">
        <v>8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</row>
    <row r="55" customFormat="false" ht="11.85" hidden="false" customHeight="true" outlineLevel="0" collapsed="false">
      <c r="A55" s="12" t="s">
        <v>8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</row>
    <row r="56" customFormat="false" ht="11.85" hidden="false" customHeight="true" outlineLevel="0" collapsed="false">
      <c r="A56" s="12" t="s">
        <v>72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</row>
    <row r="57" customFormat="false" ht="11.85" hidden="false" customHeight="true" outlineLevel="0" collapsed="false">
      <c r="A57" s="12" t="s">
        <v>84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5" t="n">
        <v>4291</v>
      </c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4" t="n">
        <v>366</v>
      </c>
      <c r="BU57" s="13"/>
    </row>
    <row r="58" customFormat="false" ht="11.85" hidden="false" customHeight="true" outlineLevel="0" collapsed="false">
      <c r="A58" s="12" t="s">
        <v>85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</row>
    <row r="59" customFormat="false" ht="11.85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</row>
    <row r="60" s="17" customFormat="true" ht="21.75" hidden="false" customHeight="true" outlineLevel="0" collapsed="false">
      <c r="A60" s="7" t="s">
        <v>86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</row>
    <row r="61" s="11" customFormat="true" ht="21" hidden="false" customHeight="true" outlineLevel="0" collapsed="false">
      <c r="A61" s="18" t="s">
        <v>87</v>
      </c>
      <c r="B61" s="8" t="n">
        <f aca="false">SUM(B62:B80)</f>
        <v>0</v>
      </c>
      <c r="C61" s="8" t="n">
        <f aca="false">SUM(C62:C80)</f>
        <v>0</v>
      </c>
      <c r="D61" s="8" t="n">
        <f aca="false">SUM(D62:D80)</f>
        <v>0</v>
      </c>
      <c r="E61" s="8" t="n">
        <f aca="false">SUM(E62:E80)</f>
        <v>0</v>
      </c>
      <c r="F61" s="8" t="n">
        <f aca="false">SUM(F62:F80)</f>
        <v>0</v>
      </c>
      <c r="G61" s="8" t="n">
        <f aca="false">SUM(G62:G80)</f>
        <v>0</v>
      </c>
      <c r="H61" s="8" t="n">
        <f aca="false">SUM(H62:H80)</f>
        <v>0</v>
      </c>
      <c r="I61" s="8" t="n">
        <f aca="false">SUM(I62:I80)</f>
        <v>0</v>
      </c>
      <c r="J61" s="8" t="n">
        <f aca="false">SUM(J62:J80)</f>
        <v>0</v>
      </c>
      <c r="K61" s="8" t="n">
        <f aca="false">SUM(K62:K80)</f>
        <v>0</v>
      </c>
      <c r="L61" s="8" t="n">
        <f aca="false">SUM(L62:L80)</f>
        <v>0</v>
      </c>
      <c r="M61" s="8" t="n">
        <f aca="false">SUM(M62:M80)</f>
        <v>0</v>
      </c>
      <c r="N61" s="8" t="n">
        <f aca="false">SUM(N62:N80)</f>
        <v>0</v>
      </c>
      <c r="O61" s="8" t="n">
        <f aca="false">SUM(O62:O80)</f>
        <v>0</v>
      </c>
      <c r="P61" s="8" t="n">
        <f aca="false">SUM(P62:P80)</f>
        <v>0</v>
      </c>
      <c r="Q61" s="8" t="n">
        <f aca="false">SUM(Q62:Q80)</f>
        <v>0</v>
      </c>
      <c r="R61" s="8" t="n">
        <f aca="false">SUM(R62:R80)</f>
        <v>0</v>
      </c>
      <c r="S61" s="8" t="n">
        <f aca="false">SUM(S62:S80)</f>
        <v>0</v>
      </c>
      <c r="T61" s="8" t="n">
        <f aca="false">SUM(T62:T80)</f>
        <v>0</v>
      </c>
      <c r="U61" s="8" t="n">
        <f aca="false">SUM(U62:U80)</f>
        <v>0</v>
      </c>
      <c r="V61" s="8" t="n">
        <f aca="false">SUM(V62:V80)</f>
        <v>0</v>
      </c>
      <c r="W61" s="8" t="n">
        <f aca="false">SUM(W62:W80)</f>
        <v>0</v>
      </c>
      <c r="X61" s="8" t="n">
        <f aca="false">SUM(X62:X80)</f>
        <v>0</v>
      </c>
      <c r="Y61" s="8" t="n">
        <f aca="false">SUM(Y62:Y80)</f>
        <v>0</v>
      </c>
      <c r="Z61" s="8" t="n">
        <f aca="false">SUM(Z62:Z80)</f>
        <v>0</v>
      </c>
      <c r="AA61" s="8" t="n">
        <f aca="false">SUM(AA62:AA80)</f>
        <v>0</v>
      </c>
      <c r="AB61" s="8" t="n">
        <f aca="false">SUM(AB62:AB80)</f>
        <v>0</v>
      </c>
      <c r="AC61" s="8" t="n">
        <f aca="false">SUM(AC62:AC80)</f>
        <v>0</v>
      </c>
      <c r="AD61" s="8" t="n">
        <f aca="false">SUM(AD62:AD80)</f>
        <v>0</v>
      </c>
      <c r="AE61" s="8" t="n">
        <f aca="false">SUM(AE62:AE80)</f>
        <v>0</v>
      </c>
      <c r="AF61" s="8" t="n">
        <f aca="false">SUM(AF62:AF80)</f>
        <v>0</v>
      </c>
      <c r="AG61" s="8" t="n">
        <f aca="false">SUM(AG62:AG80)</f>
        <v>0</v>
      </c>
      <c r="AH61" s="8" t="n">
        <f aca="false">SUM(AH62:AH80)</f>
        <v>0</v>
      </c>
      <c r="AI61" s="8" t="n">
        <f aca="false">SUM(AI62:AI80)</f>
        <v>0</v>
      </c>
      <c r="AJ61" s="8" t="n">
        <f aca="false">SUM(AJ62:AJ80)</f>
        <v>0</v>
      </c>
      <c r="AK61" s="8" t="n">
        <f aca="false">SUM(AK62:AK80)</f>
        <v>0</v>
      </c>
      <c r="AL61" s="8" t="n">
        <f aca="false">SUM(AL62:AL80)</f>
        <v>0</v>
      </c>
      <c r="AM61" s="8" t="n">
        <f aca="false">SUM(AM62:AM80)</f>
        <v>0</v>
      </c>
      <c r="AN61" s="8" t="n">
        <f aca="false">SUM(AN62:AN80)</f>
        <v>0</v>
      </c>
      <c r="AO61" s="8" t="n">
        <f aca="false">SUM(AO62:AO80)</f>
        <v>0</v>
      </c>
      <c r="AP61" s="8" t="n">
        <f aca="false">SUM(AP62:AP80)</f>
        <v>0</v>
      </c>
      <c r="AQ61" s="8" t="n">
        <f aca="false">SUM(AQ62:AQ80)</f>
        <v>0</v>
      </c>
      <c r="AR61" s="8" t="n">
        <f aca="false">SUM(AR62:AR80)</f>
        <v>0</v>
      </c>
      <c r="AS61" s="8" t="n">
        <f aca="false">SUM(AS62:AS80)</f>
        <v>0</v>
      </c>
      <c r="AT61" s="8" t="n">
        <f aca="false">SUM(AT62:AT80)</f>
        <v>0</v>
      </c>
      <c r="AU61" s="8" t="n">
        <f aca="false">SUM(AU62:AU80)</f>
        <v>0</v>
      </c>
      <c r="AV61" s="8" t="n">
        <f aca="false">SUM(AV62:AV80)</f>
        <v>0</v>
      </c>
      <c r="AW61" s="8" t="n">
        <f aca="false">SUM(AW62:AW80)</f>
        <v>0</v>
      </c>
      <c r="AX61" s="8" t="n">
        <f aca="false">SUM(AX62:AX80)</f>
        <v>0</v>
      </c>
      <c r="AY61" s="8" t="n">
        <f aca="false">SUM(AY62:AY80)</f>
        <v>0</v>
      </c>
      <c r="AZ61" s="8" t="n">
        <f aca="false">SUM(AZ62:AZ80)</f>
        <v>0</v>
      </c>
      <c r="BA61" s="8" t="n">
        <f aca="false">SUM(BA62:BA80)</f>
        <v>0</v>
      </c>
      <c r="BB61" s="8" t="n">
        <f aca="false">SUM(BB62:BB80)</f>
        <v>0</v>
      </c>
      <c r="BC61" s="8" t="n">
        <f aca="false">SUM(BC62:BC80)</f>
        <v>0</v>
      </c>
      <c r="BD61" s="8" t="n">
        <f aca="false">SUM(BD62:BD80)</f>
        <v>0</v>
      </c>
      <c r="BE61" s="8" t="n">
        <f aca="false">SUM(BE62:BE80)</f>
        <v>0</v>
      </c>
      <c r="BF61" s="8" t="n">
        <f aca="false">SUM(BF62:BF80)</f>
        <v>0</v>
      </c>
      <c r="BG61" s="8" t="n">
        <f aca="false">SUM(BG62:BG80)</f>
        <v>0</v>
      </c>
      <c r="BH61" s="8" t="n">
        <f aca="false">SUM(BH62:BH80)</f>
        <v>0</v>
      </c>
      <c r="BI61" s="8" t="n">
        <f aca="false">SUM(BI62:BI80)</f>
        <v>0</v>
      </c>
      <c r="BJ61" s="8" t="n">
        <f aca="false">SUM(BJ62:BJ80)</f>
        <v>0</v>
      </c>
      <c r="BK61" s="8" t="n">
        <f aca="false">SUM(BK62:BK80)</f>
        <v>0</v>
      </c>
      <c r="BL61" s="8" t="n">
        <f aca="false">SUM(BL62:BL80)</f>
        <v>0</v>
      </c>
      <c r="BM61" s="8" t="n">
        <f aca="false">SUM(BM62:BM80)</f>
        <v>0</v>
      </c>
      <c r="BN61" s="8" t="n">
        <f aca="false">SUM(BN62:BN80)</f>
        <v>0</v>
      </c>
      <c r="BO61" s="8" t="n">
        <f aca="false">SUM(BO62:BO80)</f>
        <v>0</v>
      </c>
      <c r="BP61" s="8" t="n">
        <f aca="false">SUM(BP62:BP80)</f>
        <v>7500</v>
      </c>
      <c r="BQ61" s="8" t="n">
        <f aca="false">SUM(BQ62:BQ80)</f>
        <v>0</v>
      </c>
      <c r="BR61" s="8" t="n">
        <f aca="false">SUM(BR62:BR80)</f>
        <v>0</v>
      </c>
      <c r="BS61" s="8" t="n">
        <f aca="false">SUM(BS62:BS80)</f>
        <v>4834</v>
      </c>
      <c r="BT61" s="8" t="n">
        <f aca="false">SUM(BT62:BT80)</f>
        <v>7500</v>
      </c>
      <c r="BU61" s="8" t="n">
        <f aca="false">SUM(BU62:BU80)</f>
        <v>100162</v>
      </c>
    </row>
    <row r="62" customFormat="false" ht="11.85" hidden="false" customHeight="true" outlineLevel="0" collapsed="false">
      <c r="A62" s="12" t="s">
        <v>76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4" t="n">
        <v>240</v>
      </c>
    </row>
    <row r="63" customFormat="false" ht="11.85" hidden="false" customHeight="true" outlineLevel="0" collapsed="false">
      <c r="A63" s="12" t="s">
        <v>5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4" t="n">
        <v>305</v>
      </c>
    </row>
    <row r="64" customFormat="false" ht="11.85" hidden="false" customHeight="true" outlineLevel="0" collapsed="false">
      <c r="A64" s="12" t="s">
        <v>77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5" t="n">
        <v>16725</v>
      </c>
    </row>
    <row r="65" customFormat="false" ht="11.85" hidden="false" customHeight="true" outlineLevel="0" collapsed="false">
      <c r="A65" s="12" t="s">
        <v>48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5" t="n">
        <v>2658</v>
      </c>
    </row>
    <row r="66" customFormat="false" ht="11.85" hidden="false" customHeight="true" outlineLevel="0" collapsed="false">
      <c r="A66" s="12" t="s">
        <v>78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4" t="n">
        <v>59</v>
      </c>
    </row>
    <row r="67" customFormat="false" ht="11.85" hidden="false" customHeight="true" outlineLevel="0" collapsed="false">
      <c r="A67" s="12" t="s">
        <v>67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5" t="n">
        <v>1825</v>
      </c>
    </row>
    <row r="68" customFormat="false" ht="11.85" hidden="false" customHeight="true" outlineLevel="0" collapsed="false">
      <c r="A68" s="12" t="s">
        <v>69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4" t="n">
        <v>280</v>
      </c>
    </row>
    <row r="69" customFormat="false" ht="11.85" hidden="false" customHeight="true" outlineLevel="0" collapsed="false">
      <c r="A69" s="12" t="s">
        <v>79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4" t="n">
        <v>961</v>
      </c>
    </row>
    <row r="70" customFormat="false" ht="11.85" hidden="false" customHeight="true" outlineLevel="0" collapsed="false">
      <c r="A70" s="12" t="s">
        <v>88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5" t="n">
        <v>1145</v>
      </c>
    </row>
    <row r="71" customFormat="false" ht="11.85" hidden="false" customHeight="true" outlineLevel="0" collapsed="false">
      <c r="A71" s="12" t="s">
        <v>89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4" t="n">
        <v>146</v>
      </c>
    </row>
    <row r="72" customFormat="false" ht="11.85" hidden="false" customHeight="true" outlineLevel="0" collapsed="false">
      <c r="A72" s="12" t="s">
        <v>56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5" t="n">
        <v>1196</v>
      </c>
    </row>
    <row r="73" customFormat="false" ht="11.85" hidden="false" customHeight="true" outlineLevel="0" collapsed="false">
      <c r="A73" s="12" t="s">
        <v>80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5" t="n">
        <v>4834</v>
      </c>
      <c r="BT73" s="13"/>
      <c r="BU73" s="14" t="n">
        <v>218</v>
      </c>
    </row>
    <row r="74" customFormat="false" ht="11.85" hidden="false" customHeight="true" outlineLevel="0" collapsed="false">
      <c r="A74" s="12" t="s">
        <v>65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4" t="n">
        <v>396</v>
      </c>
    </row>
    <row r="75" customFormat="false" ht="11.85" hidden="false" customHeight="true" outlineLevel="0" collapsed="false">
      <c r="A75" s="12" t="s">
        <v>66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5" t="n">
        <v>1804</v>
      </c>
    </row>
    <row r="76" customFormat="false" ht="11.85" hidden="false" customHeight="true" outlineLevel="0" collapsed="false">
      <c r="A76" s="12" t="s">
        <v>68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4" t="n">
        <v>1</v>
      </c>
    </row>
    <row r="77" customFormat="false" ht="11.85" hidden="false" customHeight="true" outlineLevel="0" collapsed="false">
      <c r="A77" s="12" t="s">
        <v>90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</row>
    <row r="78" customFormat="false" ht="11.85" hidden="false" customHeight="true" outlineLevel="0" collapsed="false">
      <c r="A78" s="12" t="s">
        <v>91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5" t="n">
        <v>1695</v>
      </c>
    </row>
    <row r="79" customFormat="false" ht="11.85" hidden="false" customHeight="true" outlineLevel="0" collapsed="false">
      <c r="A79" s="12" t="s">
        <v>92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5" t="n">
        <v>70508</v>
      </c>
    </row>
    <row r="80" customFormat="false" ht="11.85" hidden="false" customHeight="true" outlineLevel="0" collapsed="false">
      <c r="A80" s="12" t="s">
        <v>93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5" t="n">
        <v>7500</v>
      </c>
      <c r="BQ80" s="13"/>
      <c r="BR80" s="13"/>
      <c r="BS80" s="13"/>
      <c r="BT80" s="15" t="n">
        <v>7500</v>
      </c>
      <c r="BU80" s="13"/>
    </row>
    <row r="81" customFormat="false" ht="11.85" hidden="false" customHeight="true" outlineLevel="0" collapsed="false">
      <c r="A81" s="1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</row>
    <row r="82" s="11" customFormat="true" ht="21.6" hidden="false" customHeight="true" outlineLevel="0" collapsed="false">
      <c r="A82" s="18" t="s">
        <v>94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10" t="n">
        <v>41968</v>
      </c>
    </row>
    <row r="83" customFormat="false" ht="11.85" hidden="false" customHeight="tru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</row>
    <row r="84" s="17" customFormat="true" ht="21.6" hidden="false" customHeight="true" outlineLevel="0" collapsed="false">
      <c r="A84" s="18" t="s">
        <v>95</v>
      </c>
      <c r="B84" s="16" t="n">
        <f aca="false">SUM(B85:B103)</f>
        <v>0</v>
      </c>
      <c r="C84" s="16" t="n">
        <f aca="false">SUM(C85:C103)</f>
        <v>1012</v>
      </c>
      <c r="D84" s="16" t="n">
        <f aca="false">SUM(D85:D103)</f>
        <v>0</v>
      </c>
      <c r="E84" s="16" t="n">
        <f aca="false">SUM(E85:E103)</f>
        <v>305</v>
      </c>
      <c r="F84" s="16" t="n">
        <f aca="false">SUM(F85:F103)</f>
        <v>0</v>
      </c>
      <c r="G84" s="16" t="n">
        <f aca="false">SUM(G85:G103)</f>
        <v>107</v>
      </c>
      <c r="H84" s="16" t="n">
        <f aca="false">SUM(H85:H103)</f>
        <v>0</v>
      </c>
      <c r="I84" s="16" t="n">
        <f aca="false">SUM(I85:I103)</f>
        <v>426</v>
      </c>
      <c r="J84" s="16" t="n">
        <f aca="false">SUM(J85:J103)</f>
        <v>0</v>
      </c>
      <c r="K84" s="16" t="n">
        <f aca="false">SUM(K85:K103)</f>
        <v>2987</v>
      </c>
      <c r="L84" s="16" t="n">
        <f aca="false">SUM(L85:L103)</f>
        <v>0</v>
      </c>
      <c r="M84" s="16" t="n">
        <f aca="false">SUM(M85:M103)</f>
        <v>6002</v>
      </c>
      <c r="N84" s="16" t="n">
        <f aca="false">SUM(N85:N103)</f>
        <v>0</v>
      </c>
      <c r="O84" s="16" t="n">
        <f aca="false">SUM(O85:O103)</f>
        <v>797</v>
      </c>
      <c r="P84" s="16" t="n">
        <f aca="false">SUM(P85:P103)</f>
        <v>0</v>
      </c>
      <c r="Q84" s="16" t="n">
        <f aca="false">SUM(Q85:Q103)</f>
        <v>6085</v>
      </c>
      <c r="R84" s="16" t="n">
        <f aca="false">SUM(R85:R103)</f>
        <v>0</v>
      </c>
      <c r="S84" s="16" t="n">
        <f aca="false">SUM(S85:S103)</f>
        <v>1792</v>
      </c>
      <c r="T84" s="16" t="n">
        <f aca="false">SUM(T85:T103)</f>
        <v>0</v>
      </c>
      <c r="U84" s="16" t="n">
        <f aca="false">SUM(U85:U103)</f>
        <v>6338</v>
      </c>
      <c r="V84" s="16" t="n">
        <f aca="false">SUM(V85:V103)</f>
        <v>0</v>
      </c>
      <c r="W84" s="16" t="n">
        <f aca="false">SUM(W85:W103)</f>
        <v>596</v>
      </c>
      <c r="X84" s="16" t="n">
        <f aca="false">SUM(X85:X103)</f>
        <v>0</v>
      </c>
      <c r="Y84" s="16" t="n">
        <f aca="false">SUM(Y85:Y103)</f>
        <v>3008</v>
      </c>
      <c r="Z84" s="16" t="n">
        <f aca="false">SUM(Z85:Z103)</f>
        <v>0</v>
      </c>
      <c r="AA84" s="16" t="n">
        <f aca="false">SUM(AA85:AA103)</f>
        <v>7693</v>
      </c>
      <c r="AB84" s="16" t="n">
        <f aca="false">SUM(AB85:AB103)</f>
        <v>0</v>
      </c>
      <c r="AC84" s="16" t="n">
        <f aca="false">SUM(AC85:AC103)</f>
        <v>1906</v>
      </c>
      <c r="AD84" s="16" t="n">
        <f aca="false">SUM(AD85:AD103)</f>
        <v>0</v>
      </c>
      <c r="AE84" s="16" t="n">
        <f aca="false">SUM(AE85:AE103)</f>
        <v>3122</v>
      </c>
      <c r="AF84" s="16" t="n">
        <f aca="false">SUM(AF85:AF103)</f>
        <v>0</v>
      </c>
      <c r="AG84" s="16" t="n">
        <f aca="false">SUM(AG85:AG103)</f>
        <v>305</v>
      </c>
      <c r="AH84" s="16" t="n">
        <f aca="false">SUM(AH85:AH103)</f>
        <v>733</v>
      </c>
      <c r="AI84" s="16" t="n">
        <f aca="false">SUM(AI85:AI103)</f>
        <v>0</v>
      </c>
      <c r="AJ84" s="16" t="n">
        <f aca="false">SUM(AJ85:AJ103)</f>
        <v>0</v>
      </c>
      <c r="AK84" s="16" t="n">
        <f aca="false">SUM(AK85:AK103)</f>
        <v>2000</v>
      </c>
      <c r="AL84" s="16" t="n">
        <f aca="false">SUM(AL85:AL103)</f>
        <v>0</v>
      </c>
      <c r="AM84" s="16" t="n">
        <f aca="false">SUM(AM85:AM103)</f>
        <v>444</v>
      </c>
      <c r="AN84" s="16" t="n">
        <f aca="false">SUM(AN85:AN103)</f>
        <v>0</v>
      </c>
      <c r="AO84" s="16" t="n">
        <f aca="false">SUM(AO85:AO103)</f>
        <v>2991</v>
      </c>
      <c r="AP84" s="16" t="n">
        <f aca="false">SUM(AP85:AP103)</f>
        <v>0</v>
      </c>
      <c r="AQ84" s="16" t="n">
        <f aca="false">SUM(AQ85:AQ103)</f>
        <v>5215</v>
      </c>
      <c r="AR84" s="16" t="n">
        <f aca="false">SUM(AR85:AR103)</f>
        <v>0</v>
      </c>
      <c r="AS84" s="16" t="n">
        <f aca="false">SUM(AS85:AS103)</f>
        <v>4217</v>
      </c>
      <c r="AT84" s="16" t="n">
        <f aca="false">SUM(AT85:AT103)</f>
        <v>0</v>
      </c>
      <c r="AU84" s="16" t="n">
        <f aca="false">SUM(AU85:AU103)</f>
        <v>797</v>
      </c>
      <c r="AV84" s="16" t="n">
        <f aca="false">SUM(AV85:AV103)</f>
        <v>0</v>
      </c>
      <c r="AW84" s="16" t="n">
        <f aca="false">SUM(AW85:AW103)</f>
        <v>385</v>
      </c>
      <c r="AX84" s="16" t="n">
        <f aca="false">SUM(AX85:AX103)</f>
        <v>0</v>
      </c>
      <c r="AY84" s="16" t="n">
        <f aca="false">SUM(AY85:AY103)</f>
        <v>73</v>
      </c>
      <c r="AZ84" s="16" t="n">
        <f aca="false">SUM(AZ85:AZ103)</f>
        <v>0</v>
      </c>
      <c r="BA84" s="16" t="n">
        <f aca="false">SUM(BA85:BA103)</f>
        <v>1216</v>
      </c>
      <c r="BB84" s="16" t="n">
        <f aca="false">SUM(BB85:BB103)</f>
        <v>0</v>
      </c>
      <c r="BC84" s="16" t="n">
        <f aca="false">SUM(BC85:BC103)</f>
        <v>2512</v>
      </c>
      <c r="BD84" s="16" t="n">
        <f aca="false">SUM(BD85:BD103)</f>
        <v>0</v>
      </c>
      <c r="BE84" s="16" t="n">
        <f aca="false">SUM(BE85:BE103)</f>
        <v>2031</v>
      </c>
      <c r="BF84" s="16" t="n">
        <f aca="false">SUM(BF85:BF103)</f>
        <v>0</v>
      </c>
      <c r="BG84" s="16" t="n">
        <f aca="false">SUM(BG85:BG103)</f>
        <v>0</v>
      </c>
      <c r="BH84" s="16" t="n">
        <f aca="false">SUM(BH85:BH103)</f>
        <v>0</v>
      </c>
      <c r="BI84" s="16" t="n">
        <f aca="false">SUM(BI85:BI103)</f>
        <v>385</v>
      </c>
      <c r="BJ84" s="16" t="n">
        <f aca="false">SUM(BJ85:BJ103)</f>
        <v>0</v>
      </c>
      <c r="BK84" s="16" t="n">
        <f aca="false">SUM(BK85:BK103)</f>
        <v>2270</v>
      </c>
      <c r="BL84" s="16" t="n">
        <f aca="false">SUM(BL85:BL103)</f>
        <v>0</v>
      </c>
      <c r="BM84" s="16" t="n">
        <f aca="false">SUM(BM85:BM103)</f>
        <v>4488</v>
      </c>
      <c r="BN84" s="16" t="n">
        <f aca="false">SUM(BN85:BN103)</f>
        <v>0</v>
      </c>
      <c r="BO84" s="16" t="n">
        <f aca="false">SUM(BO85:BO103)</f>
        <v>1684</v>
      </c>
      <c r="BP84" s="16" t="n">
        <f aca="false">SUM(BP85:BP103)</f>
        <v>0</v>
      </c>
      <c r="BQ84" s="16" t="n">
        <f aca="false">SUM(BQ85:BQ103)</f>
        <v>0</v>
      </c>
      <c r="BR84" s="16" t="n">
        <f aca="false">SUM(BR85:BR103)</f>
        <v>0</v>
      </c>
      <c r="BS84" s="16" t="n">
        <f aca="false">SUM(BS85:BS103)</f>
        <v>0</v>
      </c>
      <c r="BT84" s="16" t="n">
        <f aca="false">SUM(BT85:BT103)</f>
        <v>0</v>
      </c>
      <c r="BU84" s="16" t="n">
        <f aca="false">SUM(BU85:BU103)</f>
        <v>104219</v>
      </c>
    </row>
    <row r="85" customFormat="false" ht="11.85" hidden="false" customHeight="true" outlineLevel="0" collapsed="false">
      <c r="A85" s="12" t="s">
        <v>76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5" t="n">
        <v>1961</v>
      </c>
    </row>
    <row r="86" customFormat="false" ht="11.85" hidden="false" customHeight="true" outlineLevel="0" collapsed="false">
      <c r="A86" s="12" t="s">
        <v>52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4" t="n">
        <v>544</v>
      </c>
    </row>
    <row r="87" customFormat="false" ht="11.85" hidden="false" customHeight="true" outlineLevel="0" collapsed="false">
      <c r="A87" s="12" t="s">
        <v>77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5" t="n">
        <v>24968</v>
      </c>
    </row>
    <row r="88" customFormat="false" ht="11.85" hidden="false" customHeight="true" outlineLevel="0" collapsed="false">
      <c r="A88" s="12" t="s">
        <v>48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5" t="n">
        <v>6754</v>
      </c>
    </row>
    <row r="89" customFormat="false" ht="11.85" hidden="false" customHeight="true" outlineLevel="0" collapsed="false">
      <c r="A89" s="12" t="s">
        <v>78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4" t="n">
        <v>347</v>
      </c>
    </row>
    <row r="90" customFormat="false" ht="11.85" hidden="false" customHeight="true" outlineLevel="0" collapsed="false">
      <c r="A90" s="12" t="s">
        <v>67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5" t="n">
        <v>3483</v>
      </c>
    </row>
    <row r="91" customFormat="false" ht="11.85" hidden="false" customHeight="true" outlineLevel="0" collapsed="false">
      <c r="A91" s="12" t="s">
        <v>69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5" t="n">
        <v>1254</v>
      </c>
    </row>
    <row r="92" customFormat="false" ht="11.85" hidden="false" customHeight="true" outlineLevel="0" collapsed="false">
      <c r="A92" s="12" t="s">
        <v>79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5" t="n">
        <v>2831</v>
      </c>
    </row>
    <row r="93" customFormat="false" ht="11.85" hidden="false" customHeight="true" outlineLevel="0" collapsed="false">
      <c r="A93" s="12" t="s">
        <v>96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5" t="n">
        <v>1968</v>
      </c>
    </row>
    <row r="94" customFormat="false" ht="11.85" hidden="false" customHeight="true" outlineLevel="0" collapsed="false">
      <c r="A94" s="12" t="s">
        <v>89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5" t="n">
        <v>11166</v>
      </c>
    </row>
    <row r="95" customFormat="false" ht="11.85" hidden="false" customHeight="true" outlineLevel="0" collapsed="false">
      <c r="A95" s="12" t="s">
        <v>56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5" t="n">
        <v>1272</v>
      </c>
    </row>
    <row r="96" customFormat="false" ht="11.85" hidden="false" customHeight="true" outlineLevel="0" collapsed="false">
      <c r="A96" s="12" t="s">
        <v>97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5" t="n">
        <v>18946</v>
      </c>
    </row>
    <row r="97" customFormat="false" ht="22.35" hidden="false" customHeight="true" outlineLevel="0" collapsed="false">
      <c r="A97" s="12" t="s">
        <v>98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5" t="n">
        <v>4730</v>
      </c>
    </row>
    <row r="98" customFormat="false" ht="11.85" hidden="false" customHeight="true" outlineLevel="0" collapsed="false">
      <c r="A98" s="12" t="s">
        <v>66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5" t="n">
        <v>10868</v>
      </c>
    </row>
    <row r="99" customFormat="false" ht="11.85" hidden="false" customHeight="true" outlineLevel="0" collapsed="false">
      <c r="A99" s="12" t="s">
        <v>68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4" t="n">
        <v>260</v>
      </c>
    </row>
    <row r="100" customFormat="false" ht="11.85" hidden="false" customHeight="true" outlineLevel="0" collapsed="false">
      <c r="A100" s="12" t="s">
        <v>90</v>
      </c>
      <c r="B100" s="13"/>
      <c r="C100" s="15" t="n">
        <v>1012</v>
      </c>
      <c r="D100" s="13"/>
      <c r="E100" s="14" t="n">
        <v>305</v>
      </c>
      <c r="F100" s="13"/>
      <c r="G100" s="14" t="n">
        <v>107</v>
      </c>
      <c r="H100" s="13"/>
      <c r="I100" s="14" t="n">
        <v>426</v>
      </c>
      <c r="J100" s="13"/>
      <c r="K100" s="15" t="n">
        <v>2987</v>
      </c>
      <c r="L100" s="13"/>
      <c r="M100" s="15" t="n">
        <v>6002</v>
      </c>
      <c r="N100" s="13"/>
      <c r="O100" s="14" t="n">
        <v>797</v>
      </c>
      <c r="P100" s="13"/>
      <c r="Q100" s="15" t="n">
        <v>6085</v>
      </c>
      <c r="R100" s="13"/>
      <c r="S100" s="15" t="n">
        <v>1792</v>
      </c>
      <c r="T100" s="13"/>
      <c r="U100" s="15" t="n">
        <v>6338</v>
      </c>
      <c r="V100" s="13"/>
      <c r="W100" s="14" t="n">
        <v>596</v>
      </c>
      <c r="X100" s="13"/>
      <c r="Y100" s="15" t="n">
        <v>3008</v>
      </c>
      <c r="Z100" s="13"/>
      <c r="AA100" s="15" t="n">
        <v>7693</v>
      </c>
      <c r="AB100" s="13"/>
      <c r="AC100" s="15" t="n">
        <v>1906</v>
      </c>
      <c r="AD100" s="13"/>
      <c r="AE100" s="15" t="n">
        <v>3122</v>
      </c>
      <c r="AF100" s="13"/>
      <c r="AG100" s="14" t="n">
        <v>305</v>
      </c>
      <c r="AH100" s="13"/>
      <c r="AI100" s="13"/>
      <c r="AJ100" s="13"/>
      <c r="AK100" s="15" t="n">
        <v>2000</v>
      </c>
      <c r="AL100" s="13"/>
      <c r="AM100" s="14" t="n">
        <v>444</v>
      </c>
      <c r="AN100" s="13"/>
      <c r="AO100" s="15" t="n">
        <v>2991</v>
      </c>
      <c r="AP100" s="13"/>
      <c r="AQ100" s="15" t="n">
        <v>5215</v>
      </c>
      <c r="AR100" s="13"/>
      <c r="AS100" s="15" t="n">
        <v>4217</v>
      </c>
      <c r="AT100" s="13"/>
      <c r="AU100" s="14" t="n">
        <v>797</v>
      </c>
      <c r="AV100" s="13"/>
      <c r="AW100" s="14" t="n">
        <v>385</v>
      </c>
      <c r="AX100" s="13"/>
      <c r="AY100" s="14" t="n">
        <v>73</v>
      </c>
      <c r="AZ100" s="13"/>
      <c r="BA100" s="15" t="n">
        <v>1216</v>
      </c>
      <c r="BB100" s="13"/>
      <c r="BC100" s="15" t="n">
        <v>2512</v>
      </c>
      <c r="BD100" s="13"/>
      <c r="BE100" s="15" t="n">
        <v>2031</v>
      </c>
      <c r="BF100" s="13"/>
      <c r="BG100" s="13"/>
      <c r="BH100" s="13"/>
      <c r="BI100" s="14" t="n">
        <v>385</v>
      </c>
      <c r="BJ100" s="13"/>
      <c r="BK100" s="15" t="n">
        <v>2270</v>
      </c>
      <c r="BL100" s="13"/>
      <c r="BM100" s="15" t="n">
        <v>4488</v>
      </c>
      <c r="BN100" s="13"/>
      <c r="BO100" s="15" t="n">
        <v>1684</v>
      </c>
      <c r="BP100" s="13"/>
      <c r="BQ100" s="13"/>
      <c r="BR100" s="13"/>
      <c r="BS100" s="13"/>
      <c r="BT100" s="13"/>
      <c r="BU100" s="15" t="n">
        <v>3569</v>
      </c>
    </row>
    <row r="101" customFormat="false" ht="11.85" hidden="false" customHeight="true" outlineLevel="0" collapsed="false">
      <c r="A101" s="12" t="s">
        <v>9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5" t="n">
        <v>9298</v>
      </c>
    </row>
    <row r="102" customFormat="false" ht="11.85" hidden="false" customHeight="true" outlineLevel="0" collapsed="false">
      <c r="A102" s="12" t="s">
        <v>72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</row>
    <row r="103" customFormat="false" ht="11.85" hidden="false" customHeight="true" outlineLevel="0" collapsed="false">
      <c r="A103" s="12" t="s">
        <v>99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4" t="n">
        <v>733</v>
      </c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</row>
    <row r="104" customFormat="false" ht="11.85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</row>
    <row r="105" s="11" customFormat="true" ht="22.35" hidden="false" customHeight="true" outlineLevel="0" collapsed="false">
      <c r="A105" s="7" t="s">
        <v>100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 t="n">
        <v>31262</v>
      </c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</row>
  </sheetData>
  <mergeCells count="43">
    <mergeCell ref="AC1:AE1"/>
    <mergeCell ref="BG1:BI1"/>
    <mergeCell ref="BS1:BU1"/>
    <mergeCell ref="B2:AE2"/>
    <mergeCell ref="AF2:BI2"/>
    <mergeCell ref="BJ2:BU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</mergeCells>
  <printOptions headings="false" gridLines="false" gridLinesSet="true" horizontalCentered="false" verticalCentered="false"/>
  <pageMargins left="0.35" right="0.170138888888889" top="0.170138888888889" bottom="0.270138888888889" header="0.511811023622047" footer="0.511811023622047"/>
  <pageSetup paperSize="8" scale="100" fitToWidth="8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0.56"/>
    <col collapsed="false" customWidth="true" hidden="false" outlineLevel="0" max="2" min="2" style="90" width="11.13"/>
    <col collapsed="false" customWidth="true" hidden="false" outlineLevel="0" max="3" min="3" style="90" width="5.85"/>
    <col collapsed="false" customWidth="true" hidden="false" outlineLevel="0" max="4" min="4" style="90" width="11.13"/>
    <col collapsed="false" customWidth="true" hidden="false" outlineLevel="0" max="5" min="5" style="90" width="5.85"/>
    <col collapsed="false" customWidth="true" hidden="false" outlineLevel="0" max="6" min="6" style="90" width="9.28"/>
    <col collapsed="false" customWidth="true" hidden="false" outlineLevel="0" max="7" min="7" style="90" width="4.14"/>
    <col collapsed="false" customWidth="true" hidden="false" outlineLevel="0" max="8" min="8" style="90" width="11.13"/>
    <col collapsed="false" customWidth="true" hidden="false" outlineLevel="0" max="9" min="9" style="90" width="5.85"/>
    <col collapsed="false" customWidth="true" hidden="false" outlineLevel="0" max="10" min="10" style="90" width="11.13"/>
    <col collapsed="false" customWidth="true" hidden="false" outlineLevel="0" max="11" min="11" style="90" width="5.85"/>
    <col collapsed="false" customWidth="true" hidden="false" outlineLevel="0" max="12" min="12" style="90" width="10.13"/>
    <col collapsed="false" customWidth="true" hidden="false" outlineLevel="0" max="13" min="13" style="90" width="4.99"/>
    <col collapsed="false" customWidth="true" hidden="false" outlineLevel="0" max="14" min="14" style="90" width="9.28"/>
    <col collapsed="false" customWidth="true" hidden="false" outlineLevel="0" max="15" min="15" style="90" width="4.14"/>
    <col collapsed="false" customWidth="true" hidden="false" outlineLevel="0" max="16" min="16" style="90" width="11.13"/>
    <col collapsed="false" customWidth="true" hidden="false" outlineLevel="0" max="17" min="17" style="90" width="5.85"/>
    <col collapsed="false" customWidth="true" hidden="false" outlineLevel="0" max="18" min="18" style="90" width="10.13"/>
    <col collapsed="false" customWidth="true" hidden="false" outlineLevel="0" max="19" min="19" style="90" width="4.99"/>
    <col collapsed="false" customWidth="true" hidden="false" outlineLevel="0" max="20" min="20" style="90" width="11.13"/>
    <col collapsed="false" customWidth="true" hidden="false" outlineLevel="0" max="21" min="21" style="90" width="5.85"/>
    <col collapsed="false" customWidth="true" hidden="false" outlineLevel="0" max="22" min="22" style="90" width="11.13"/>
    <col collapsed="false" customWidth="true" hidden="false" outlineLevel="0" max="23" min="23" style="90" width="5.85"/>
    <col collapsed="false" customWidth="true" hidden="false" outlineLevel="0" max="24" min="24" style="90" width="11.13"/>
    <col collapsed="false" customWidth="true" hidden="false" outlineLevel="0" max="25" min="25" style="90" width="4.99"/>
    <col collapsed="false" customWidth="true" hidden="false" outlineLevel="0" max="26" min="26" style="90" width="10.13"/>
    <col collapsed="false" customWidth="true" hidden="false" outlineLevel="0" max="27" min="27" style="90" width="4.14"/>
    <col collapsed="false" customWidth="true" hidden="false" outlineLevel="0" max="28" min="28" style="90" width="10.99"/>
    <col collapsed="false" customWidth="true" hidden="false" outlineLevel="0" max="29" min="29" style="90" width="4.99"/>
    <col collapsed="false" customWidth="true" hidden="false" outlineLevel="0" max="30" min="30" style="90" width="9.28"/>
    <col collapsed="false" customWidth="true" hidden="false" outlineLevel="0" max="31" min="31" style="90" width="3.14"/>
    <col collapsed="false" customWidth="true" hidden="false" outlineLevel="0" max="32" min="32" style="90" width="9.28"/>
    <col collapsed="false" customWidth="true" hidden="false" outlineLevel="0" max="33" min="33" style="90" width="3.14"/>
    <col collapsed="false" customWidth="true" hidden="false" outlineLevel="0" max="34" min="34" style="90" width="11.99"/>
    <col collapsed="false" customWidth="true" hidden="false" outlineLevel="0" max="35" min="35" style="90" width="7.14"/>
    <col collapsed="false" customWidth="true" hidden="false" outlineLevel="0" max="46" min="36" style="90" width="8.85"/>
    <col collapsed="false" customWidth="false" hidden="false" outlineLevel="0" max="257" min="47" style="91" width="9.14"/>
  </cols>
  <sheetData>
    <row r="1" customFormat="false" ht="39" hidden="false" customHeight="true" outlineLevel="0" collapsed="false">
      <c r="AD1" s="2" t="s">
        <v>293</v>
      </c>
      <c r="AE1" s="2"/>
      <c r="AF1" s="2"/>
      <c r="AG1" s="2"/>
      <c r="AH1" s="2"/>
      <c r="AI1" s="2"/>
    </row>
    <row r="2" customFormat="false" ht="16.35" hidden="false" customHeight="true" outlineLevel="0" collapsed="false">
      <c r="A2" s="91"/>
      <c r="B2" s="92" t="s">
        <v>294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</row>
    <row r="3" customFormat="false" ht="11.25" hidden="false" customHeight="false" outlineLevel="0" collapsed="false">
      <c r="A3" s="93" t="s">
        <v>25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</row>
    <row r="4" customFormat="false" ht="7.5" hidden="false" customHeight="true" outlineLevel="0" collapsed="false"/>
    <row r="5" customFormat="false" ht="43.35" hidden="false" customHeight="true" outlineLevel="0" collapsed="false">
      <c r="A5" s="94" t="s">
        <v>254</v>
      </c>
      <c r="B5" s="95" t="s">
        <v>255</v>
      </c>
      <c r="C5" s="95"/>
      <c r="D5" s="95" t="s">
        <v>256</v>
      </c>
      <c r="E5" s="95"/>
      <c r="F5" s="95" t="s">
        <v>257</v>
      </c>
      <c r="G5" s="95"/>
      <c r="H5" s="95" t="s">
        <v>258</v>
      </c>
      <c r="I5" s="95"/>
      <c r="J5" s="95" t="s">
        <v>259</v>
      </c>
      <c r="K5" s="95"/>
      <c r="L5" s="95" t="s">
        <v>260</v>
      </c>
      <c r="M5" s="95"/>
      <c r="N5" s="95" t="s">
        <v>261</v>
      </c>
      <c r="O5" s="95"/>
      <c r="P5" s="95" t="s">
        <v>262</v>
      </c>
      <c r="Q5" s="95"/>
      <c r="R5" s="95" t="s">
        <v>263</v>
      </c>
      <c r="S5" s="95"/>
      <c r="T5" s="95" t="s">
        <v>264</v>
      </c>
      <c r="U5" s="95"/>
      <c r="V5" s="95" t="s">
        <v>265</v>
      </c>
      <c r="W5" s="95"/>
      <c r="X5" s="95" t="s">
        <v>266</v>
      </c>
      <c r="Y5" s="95"/>
      <c r="Z5" s="95" t="s">
        <v>267</v>
      </c>
      <c r="AA5" s="95"/>
      <c r="AB5" s="95" t="s">
        <v>268</v>
      </c>
      <c r="AC5" s="95"/>
      <c r="AD5" s="95" t="s">
        <v>269</v>
      </c>
      <c r="AE5" s="95"/>
      <c r="AF5" s="94" t="s">
        <v>270</v>
      </c>
      <c r="AG5" s="94"/>
      <c r="AH5" s="94" t="s">
        <v>271</v>
      </c>
      <c r="AI5" s="94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</row>
    <row r="6" customFormat="false" ht="11.25" hidden="false" customHeight="false" outlineLevel="0" collapsed="false">
      <c r="A6" s="94"/>
      <c r="B6" s="96" t="s">
        <v>272</v>
      </c>
      <c r="C6" s="96" t="s">
        <v>214</v>
      </c>
      <c r="D6" s="96" t="s">
        <v>272</v>
      </c>
      <c r="E6" s="96" t="s">
        <v>214</v>
      </c>
      <c r="F6" s="96" t="s">
        <v>272</v>
      </c>
      <c r="G6" s="96" t="s">
        <v>214</v>
      </c>
      <c r="H6" s="96" t="s">
        <v>272</v>
      </c>
      <c r="I6" s="96" t="s">
        <v>214</v>
      </c>
      <c r="J6" s="96" t="s">
        <v>272</v>
      </c>
      <c r="K6" s="96" t="s">
        <v>214</v>
      </c>
      <c r="L6" s="96" t="s">
        <v>272</v>
      </c>
      <c r="M6" s="96" t="s">
        <v>214</v>
      </c>
      <c r="N6" s="96" t="s">
        <v>272</v>
      </c>
      <c r="O6" s="96" t="s">
        <v>214</v>
      </c>
      <c r="P6" s="96" t="s">
        <v>272</v>
      </c>
      <c r="Q6" s="96" t="s">
        <v>214</v>
      </c>
      <c r="R6" s="96" t="s">
        <v>272</v>
      </c>
      <c r="S6" s="96" t="s">
        <v>214</v>
      </c>
      <c r="T6" s="96" t="s">
        <v>272</v>
      </c>
      <c r="U6" s="96" t="s">
        <v>214</v>
      </c>
      <c r="V6" s="96" t="s">
        <v>272</v>
      </c>
      <c r="W6" s="96" t="s">
        <v>214</v>
      </c>
      <c r="X6" s="96" t="s">
        <v>272</v>
      </c>
      <c r="Y6" s="96" t="s">
        <v>214</v>
      </c>
      <c r="Z6" s="96" t="s">
        <v>272</v>
      </c>
      <c r="AA6" s="96" t="s">
        <v>214</v>
      </c>
      <c r="AB6" s="96" t="s">
        <v>272</v>
      </c>
      <c r="AC6" s="96" t="s">
        <v>214</v>
      </c>
      <c r="AD6" s="96" t="s">
        <v>272</v>
      </c>
      <c r="AE6" s="96" t="s">
        <v>214</v>
      </c>
      <c r="AF6" s="96" t="s">
        <v>272</v>
      </c>
      <c r="AG6" s="96" t="s">
        <v>214</v>
      </c>
      <c r="AH6" s="96" t="s">
        <v>272</v>
      </c>
      <c r="AI6" s="96" t="s">
        <v>214</v>
      </c>
    </row>
    <row r="7" customFormat="false" ht="11.25" hidden="false" customHeight="false" outlineLevel="0" collapsed="false">
      <c r="A7" s="94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97" t="n">
        <v>6</v>
      </c>
      <c r="H7" s="97" t="n">
        <v>7</v>
      </c>
      <c r="I7" s="97" t="n">
        <v>8</v>
      </c>
      <c r="J7" s="97" t="n">
        <v>9</v>
      </c>
      <c r="K7" s="97" t="n">
        <v>10</v>
      </c>
      <c r="L7" s="97" t="n">
        <v>11</v>
      </c>
      <c r="M7" s="97" t="n">
        <v>12</v>
      </c>
      <c r="N7" s="97" t="n">
        <v>13</v>
      </c>
      <c r="O7" s="97" t="n">
        <v>14</v>
      </c>
      <c r="P7" s="97" t="n">
        <v>15</v>
      </c>
      <c r="Q7" s="97" t="n">
        <v>16</v>
      </c>
      <c r="R7" s="97" t="n">
        <v>17</v>
      </c>
      <c r="S7" s="97" t="n">
        <v>18</v>
      </c>
      <c r="T7" s="97" t="n">
        <v>19</v>
      </c>
      <c r="U7" s="97" t="n">
        <v>20</v>
      </c>
      <c r="V7" s="97" t="n">
        <v>21</v>
      </c>
      <c r="W7" s="97" t="n">
        <v>22</v>
      </c>
      <c r="X7" s="97" t="n">
        <v>23</v>
      </c>
      <c r="Y7" s="97" t="n">
        <v>24</v>
      </c>
      <c r="Z7" s="97" t="n">
        <v>25</v>
      </c>
      <c r="AA7" s="97" t="n">
        <v>26</v>
      </c>
      <c r="AB7" s="97" t="n">
        <v>27</v>
      </c>
      <c r="AC7" s="97" t="n">
        <v>28</v>
      </c>
      <c r="AD7" s="97" t="n">
        <v>29</v>
      </c>
      <c r="AE7" s="97" t="n">
        <v>30</v>
      </c>
      <c r="AF7" s="97" t="n">
        <v>31</v>
      </c>
      <c r="AG7" s="97" t="n">
        <v>32</v>
      </c>
      <c r="AH7" s="97" t="n">
        <v>33</v>
      </c>
      <c r="AI7" s="98" t="n">
        <v>34</v>
      </c>
    </row>
    <row r="8" customFormat="false" ht="11.25" hidden="false" customHeight="false" outlineLevel="0" collapsed="false">
      <c r="A8" s="107" t="s">
        <v>273</v>
      </c>
      <c r="B8" s="100" t="n">
        <v>1708874.57</v>
      </c>
      <c r="C8" s="101" t="n">
        <v>13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0" t="n">
        <v>1708874.57</v>
      </c>
      <c r="AI8" s="101" t="n">
        <v>13</v>
      </c>
    </row>
    <row r="9" customFormat="false" ht="11.25" hidden="false" customHeight="false" outlineLevel="0" collapsed="false">
      <c r="A9" s="107" t="s">
        <v>274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0" t="n">
        <v>889040.64</v>
      </c>
      <c r="S9" s="101" t="n">
        <v>4</v>
      </c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0" t="n">
        <v>889040.64</v>
      </c>
      <c r="AI9" s="101" t="n">
        <v>4</v>
      </c>
    </row>
    <row r="10" customFormat="false" ht="11.25" hidden="false" customHeight="false" outlineLevel="0" collapsed="false">
      <c r="A10" s="107" t="s">
        <v>275</v>
      </c>
      <c r="B10" s="100" t="n">
        <v>1581627.22</v>
      </c>
      <c r="C10" s="101" t="n">
        <v>11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0" t="n">
        <v>880532.84</v>
      </c>
      <c r="W10" s="101" t="n">
        <v>4</v>
      </c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0" t="n">
        <v>2462160.06</v>
      </c>
      <c r="AI10" s="101" t="n">
        <v>15</v>
      </c>
    </row>
    <row r="11" customFormat="false" ht="11.25" hidden="false" customHeight="false" outlineLevel="0" collapsed="false">
      <c r="A11" s="107" t="s">
        <v>276</v>
      </c>
      <c r="B11" s="102"/>
      <c r="C11" s="102"/>
      <c r="D11" s="100" t="n">
        <v>18886627.22</v>
      </c>
      <c r="E11" s="101" t="n">
        <v>79</v>
      </c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0" t="n">
        <v>65339909.26</v>
      </c>
      <c r="U11" s="101" t="n">
        <v>265</v>
      </c>
      <c r="V11" s="102"/>
      <c r="W11" s="102"/>
      <c r="X11" s="100" t="n">
        <v>7532512.44</v>
      </c>
      <c r="Y11" s="101" t="n">
        <v>28</v>
      </c>
      <c r="Z11" s="102"/>
      <c r="AA11" s="102"/>
      <c r="AB11" s="100" t="n">
        <v>2739385.1</v>
      </c>
      <c r="AC11" s="101" t="n">
        <v>11</v>
      </c>
      <c r="AD11" s="102"/>
      <c r="AE11" s="102"/>
      <c r="AF11" s="102"/>
      <c r="AG11" s="102"/>
      <c r="AH11" s="100" t="n">
        <v>94498434.02</v>
      </c>
      <c r="AI11" s="101" t="n">
        <v>383</v>
      </c>
    </row>
    <row r="12" customFormat="false" ht="11.25" hidden="false" customHeight="false" outlineLevel="0" collapsed="false">
      <c r="A12" s="107" t="s">
        <v>277</v>
      </c>
      <c r="B12" s="100" t="n">
        <v>2449278.89</v>
      </c>
      <c r="C12" s="101" t="n">
        <v>21</v>
      </c>
      <c r="D12" s="102"/>
      <c r="E12" s="102"/>
      <c r="F12" s="102"/>
      <c r="G12" s="102"/>
      <c r="H12" s="102"/>
      <c r="I12" s="102"/>
      <c r="J12" s="100" t="n">
        <v>13241145.8</v>
      </c>
      <c r="K12" s="101" t="n">
        <v>118</v>
      </c>
      <c r="L12" s="100" t="n">
        <v>1122131</v>
      </c>
      <c r="M12" s="101" t="n">
        <v>10</v>
      </c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0" t="n">
        <v>351292.53</v>
      </c>
      <c r="AA12" s="101" t="n">
        <v>3</v>
      </c>
      <c r="AB12" s="102"/>
      <c r="AC12" s="102"/>
      <c r="AD12" s="102"/>
      <c r="AE12" s="102"/>
      <c r="AF12" s="102"/>
      <c r="AG12" s="102"/>
      <c r="AH12" s="100" t="n">
        <v>17163848.22</v>
      </c>
      <c r="AI12" s="101" t="n">
        <v>152</v>
      </c>
    </row>
    <row r="13" customFormat="false" ht="11.25" hidden="false" customHeight="false" outlineLevel="0" collapsed="false">
      <c r="A13" s="107" t="s">
        <v>278</v>
      </c>
      <c r="B13" s="100" t="n">
        <v>222034.33</v>
      </c>
      <c r="C13" s="101" t="n">
        <v>3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0" t="n">
        <v>222034.33</v>
      </c>
      <c r="AI13" s="101" t="n">
        <v>3</v>
      </c>
    </row>
    <row r="14" customFormat="false" ht="11.25" hidden="false" customHeight="false" outlineLevel="0" collapsed="false">
      <c r="A14" s="107" t="s">
        <v>279</v>
      </c>
      <c r="B14" s="100" t="n">
        <v>5684648.7</v>
      </c>
      <c r="C14" s="101" t="n">
        <v>90</v>
      </c>
      <c r="D14" s="102"/>
      <c r="E14" s="102"/>
      <c r="F14" s="102"/>
      <c r="G14" s="102"/>
      <c r="H14" s="100" t="n">
        <v>30303580</v>
      </c>
      <c r="I14" s="101" t="n">
        <v>482</v>
      </c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0" t="n">
        <v>35988228.7</v>
      </c>
      <c r="AI14" s="101" t="n">
        <v>572</v>
      </c>
    </row>
    <row r="15" customFormat="false" ht="11.25" hidden="false" customHeight="false" outlineLevel="0" collapsed="false">
      <c r="A15" s="107" t="s">
        <v>280</v>
      </c>
      <c r="B15" s="102"/>
      <c r="C15" s="102"/>
      <c r="D15" s="102"/>
      <c r="E15" s="102"/>
      <c r="F15" s="100" t="n">
        <v>143336.34</v>
      </c>
      <c r="G15" s="101" t="n">
        <v>2</v>
      </c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0" t="n">
        <v>143336.34</v>
      </c>
      <c r="AI15" s="101" t="n">
        <v>2</v>
      </c>
    </row>
    <row r="16" customFormat="false" ht="11.25" hidden="false" customHeight="false" outlineLevel="0" collapsed="false">
      <c r="A16" s="107" t="s">
        <v>281</v>
      </c>
      <c r="B16" s="100" t="n">
        <v>1722771.9</v>
      </c>
      <c r="C16" s="101" t="n">
        <v>15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0" t="n">
        <v>1722771.9</v>
      </c>
      <c r="AI16" s="101" t="n">
        <v>15</v>
      </c>
    </row>
    <row r="17" customFormat="false" ht="22.5" hidden="false" customHeight="false" outlineLevel="0" collapsed="false">
      <c r="A17" s="107" t="s">
        <v>282</v>
      </c>
      <c r="B17" s="100" t="n">
        <v>52292232.19</v>
      </c>
      <c r="C17" s="101" t="n">
        <v>299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0" t="n">
        <v>22165826.2</v>
      </c>
      <c r="W17" s="101" t="n">
        <v>122</v>
      </c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0" t="n">
        <v>74458058.39</v>
      </c>
      <c r="AI17" s="101" t="n">
        <v>421</v>
      </c>
    </row>
    <row r="18" customFormat="false" ht="11.25" hidden="false" customHeight="false" outlineLevel="0" collapsed="false">
      <c r="A18" s="107" t="s">
        <v>283</v>
      </c>
      <c r="B18" s="102"/>
      <c r="C18" s="102"/>
      <c r="D18" s="100" t="n">
        <v>1634260.66</v>
      </c>
      <c r="E18" s="101" t="n">
        <v>9</v>
      </c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0" t="n">
        <v>1634260.66</v>
      </c>
      <c r="AI18" s="101" t="n">
        <v>9</v>
      </c>
    </row>
    <row r="19" customFormat="false" ht="22.5" hidden="false" customHeight="false" outlineLevel="0" collapsed="false">
      <c r="A19" s="107" t="s">
        <v>284</v>
      </c>
      <c r="B19" s="100" t="n">
        <v>1256923.2</v>
      </c>
      <c r="C19" s="101" t="n">
        <v>10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0" t="n">
        <v>18885501.66</v>
      </c>
      <c r="Q19" s="101" t="n">
        <v>138</v>
      </c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0" t="n">
        <v>257694.84</v>
      </c>
      <c r="AC19" s="101" t="n">
        <v>2</v>
      </c>
      <c r="AD19" s="102"/>
      <c r="AE19" s="102"/>
      <c r="AF19" s="102"/>
      <c r="AG19" s="102"/>
      <c r="AH19" s="100" t="n">
        <v>20400119.7</v>
      </c>
      <c r="AI19" s="101" t="n">
        <v>150</v>
      </c>
    </row>
    <row r="20" customFormat="false" ht="11.25" hidden="false" customHeight="false" outlineLevel="0" collapsed="false">
      <c r="A20" s="107" t="s">
        <v>285</v>
      </c>
      <c r="B20" s="100" t="n">
        <v>3257470.32</v>
      </c>
      <c r="C20" s="101" t="n">
        <v>39</v>
      </c>
      <c r="D20" s="100" t="n">
        <v>6598465.52</v>
      </c>
      <c r="E20" s="101" t="n">
        <v>79</v>
      </c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0" t="n">
        <v>1921072.24</v>
      </c>
      <c r="S20" s="101" t="n">
        <v>23</v>
      </c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0" t="n">
        <v>11777008.08</v>
      </c>
      <c r="AI20" s="101" t="n">
        <v>141</v>
      </c>
    </row>
    <row r="21" customFormat="false" ht="22.5" hidden="false" customHeight="false" outlineLevel="0" collapsed="false">
      <c r="A21" s="107" t="s">
        <v>286</v>
      </c>
      <c r="B21" s="100" t="n">
        <v>306149.9</v>
      </c>
      <c r="C21" s="101" t="n">
        <v>2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0" t="n">
        <v>1825712.46</v>
      </c>
      <c r="W21" s="101" t="n">
        <v>12</v>
      </c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0" t="n">
        <v>2131862.36</v>
      </c>
      <c r="AI21" s="101" t="n">
        <v>14</v>
      </c>
    </row>
    <row r="22" customFormat="false" ht="22.5" hidden="false" customHeight="false" outlineLevel="0" collapsed="false">
      <c r="A22" s="107" t="s">
        <v>287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0" t="n">
        <v>432358.8</v>
      </c>
      <c r="O22" s="101" t="n">
        <v>4</v>
      </c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0" t="n">
        <v>432358.8</v>
      </c>
      <c r="AI22" s="101" t="n">
        <v>4</v>
      </c>
    </row>
    <row r="23" s="106" customFormat="true" ht="12.75" hidden="false" customHeight="true" outlineLevel="0" collapsed="false">
      <c r="A23" s="103" t="s">
        <v>288</v>
      </c>
      <c r="B23" s="104" t="n">
        <v>70482011.22</v>
      </c>
      <c r="C23" s="105" t="n">
        <v>503</v>
      </c>
      <c r="D23" s="104" t="n">
        <v>27119353.4</v>
      </c>
      <c r="E23" s="105" t="n">
        <v>167</v>
      </c>
      <c r="F23" s="104" t="n">
        <v>143336.34</v>
      </c>
      <c r="G23" s="105" t="n">
        <v>2</v>
      </c>
      <c r="H23" s="104" t="n">
        <v>30303580</v>
      </c>
      <c r="I23" s="105" t="n">
        <v>482</v>
      </c>
      <c r="J23" s="104" t="n">
        <v>13241145.8</v>
      </c>
      <c r="K23" s="105" t="n">
        <v>118</v>
      </c>
      <c r="L23" s="104" t="n">
        <v>1122131</v>
      </c>
      <c r="M23" s="105" t="n">
        <v>10</v>
      </c>
      <c r="N23" s="104" t="n">
        <v>432358.8</v>
      </c>
      <c r="O23" s="105" t="n">
        <v>4</v>
      </c>
      <c r="P23" s="104" t="n">
        <v>18885501.66</v>
      </c>
      <c r="Q23" s="105" t="n">
        <v>138</v>
      </c>
      <c r="R23" s="104" t="n">
        <v>2810112.88</v>
      </c>
      <c r="S23" s="105" t="n">
        <v>27</v>
      </c>
      <c r="T23" s="104" t="n">
        <v>65339909.26</v>
      </c>
      <c r="U23" s="105" t="n">
        <v>265</v>
      </c>
      <c r="V23" s="104" t="n">
        <v>24872071.5</v>
      </c>
      <c r="W23" s="105" t="n">
        <v>138</v>
      </c>
      <c r="X23" s="104" t="n">
        <v>7532512.44</v>
      </c>
      <c r="Y23" s="105" t="n">
        <v>28</v>
      </c>
      <c r="Z23" s="104" t="n">
        <v>351292.53</v>
      </c>
      <c r="AA23" s="105" t="n">
        <v>3</v>
      </c>
      <c r="AB23" s="104" t="n">
        <v>2997079.94</v>
      </c>
      <c r="AC23" s="105" t="n">
        <v>13</v>
      </c>
      <c r="AD23" s="21"/>
      <c r="AE23" s="21"/>
      <c r="AF23" s="21"/>
      <c r="AG23" s="21"/>
      <c r="AH23" s="104" t="n">
        <v>265632396.77</v>
      </c>
      <c r="AI23" s="104" t="n">
        <v>1898</v>
      </c>
    </row>
    <row r="24" customFormat="false" ht="41.25" hidden="false" customHeight="true" outlineLevel="0" collapsed="false">
      <c r="AD24" s="2" t="s">
        <v>293</v>
      </c>
      <c r="AE24" s="2"/>
      <c r="AF24" s="2"/>
      <c r="AG24" s="2"/>
      <c r="AH24" s="2"/>
      <c r="AI24" s="2"/>
    </row>
    <row r="25" customFormat="false" ht="16.35" hidden="false" customHeight="true" outlineLevel="0" collapsed="false">
      <c r="A25" s="91"/>
      <c r="B25" s="92" t="s">
        <v>294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</row>
    <row r="26" customFormat="false" ht="11.25" hidden="false" customHeight="true" outlineLevel="0" collapsed="false">
      <c r="A26" s="93" t="s">
        <v>289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</row>
    <row r="28" customFormat="false" ht="43.35" hidden="false" customHeight="true" outlineLevel="0" collapsed="false">
      <c r="A28" s="94" t="s">
        <v>254</v>
      </c>
      <c r="B28" s="95" t="s">
        <v>255</v>
      </c>
      <c r="C28" s="95"/>
      <c r="D28" s="95" t="s">
        <v>256</v>
      </c>
      <c r="E28" s="95"/>
      <c r="F28" s="95" t="s">
        <v>257</v>
      </c>
      <c r="G28" s="95"/>
      <c r="H28" s="95" t="s">
        <v>258</v>
      </c>
      <c r="I28" s="95"/>
      <c r="J28" s="95" t="s">
        <v>259</v>
      </c>
      <c r="K28" s="95"/>
      <c r="L28" s="95" t="s">
        <v>260</v>
      </c>
      <c r="M28" s="95"/>
      <c r="N28" s="95" t="s">
        <v>261</v>
      </c>
      <c r="O28" s="95"/>
      <c r="P28" s="95" t="s">
        <v>262</v>
      </c>
      <c r="Q28" s="95"/>
      <c r="R28" s="95" t="s">
        <v>263</v>
      </c>
      <c r="S28" s="95"/>
      <c r="T28" s="95" t="s">
        <v>264</v>
      </c>
      <c r="U28" s="95"/>
      <c r="V28" s="95" t="s">
        <v>265</v>
      </c>
      <c r="W28" s="95"/>
      <c r="X28" s="95" t="s">
        <v>266</v>
      </c>
      <c r="Y28" s="95"/>
      <c r="Z28" s="95" t="s">
        <v>267</v>
      </c>
      <c r="AA28" s="95"/>
      <c r="AB28" s="95" t="s">
        <v>268</v>
      </c>
      <c r="AC28" s="95"/>
      <c r="AD28" s="95" t="s">
        <v>269</v>
      </c>
      <c r="AE28" s="95"/>
      <c r="AF28" s="94" t="s">
        <v>270</v>
      </c>
      <c r="AG28" s="94"/>
      <c r="AH28" s="94" t="s">
        <v>271</v>
      </c>
      <c r="AI28" s="94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</row>
    <row r="29" customFormat="false" ht="11.25" hidden="false" customHeight="false" outlineLevel="0" collapsed="false">
      <c r="A29" s="94"/>
      <c r="B29" s="96" t="s">
        <v>272</v>
      </c>
      <c r="C29" s="96" t="s">
        <v>214</v>
      </c>
      <c r="D29" s="96" t="s">
        <v>272</v>
      </c>
      <c r="E29" s="96" t="s">
        <v>214</v>
      </c>
      <c r="F29" s="96" t="s">
        <v>272</v>
      </c>
      <c r="G29" s="96" t="s">
        <v>214</v>
      </c>
      <c r="H29" s="96" t="s">
        <v>272</v>
      </c>
      <c r="I29" s="96" t="s">
        <v>214</v>
      </c>
      <c r="J29" s="96" t="s">
        <v>272</v>
      </c>
      <c r="K29" s="96" t="s">
        <v>214</v>
      </c>
      <c r="L29" s="96" t="s">
        <v>272</v>
      </c>
      <c r="M29" s="96" t="s">
        <v>214</v>
      </c>
      <c r="N29" s="96" t="s">
        <v>272</v>
      </c>
      <c r="O29" s="96" t="s">
        <v>214</v>
      </c>
      <c r="P29" s="96" t="s">
        <v>272</v>
      </c>
      <c r="Q29" s="96" t="s">
        <v>214</v>
      </c>
      <c r="R29" s="96" t="s">
        <v>272</v>
      </c>
      <c r="S29" s="96" t="s">
        <v>214</v>
      </c>
      <c r="T29" s="96" t="s">
        <v>272</v>
      </c>
      <c r="U29" s="96" t="s">
        <v>214</v>
      </c>
      <c r="V29" s="96" t="s">
        <v>272</v>
      </c>
      <c r="W29" s="96" t="s">
        <v>214</v>
      </c>
      <c r="X29" s="96" t="s">
        <v>272</v>
      </c>
      <c r="Y29" s="96" t="s">
        <v>214</v>
      </c>
      <c r="Z29" s="96" t="s">
        <v>272</v>
      </c>
      <c r="AA29" s="96" t="s">
        <v>214</v>
      </c>
      <c r="AB29" s="96" t="s">
        <v>272</v>
      </c>
      <c r="AC29" s="96" t="s">
        <v>214</v>
      </c>
      <c r="AD29" s="96" t="s">
        <v>272</v>
      </c>
      <c r="AE29" s="96" t="s">
        <v>214</v>
      </c>
      <c r="AF29" s="96" t="s">
        <v>272</v>
      </c>
      <c r="AG29" s="96" t="s">
        <v>214</v>
      </c>
      <c r="AH29" s="96" t="s">
        <v>272</v>
      </c>
      <c r="AI29" s="96" t="s">
        <v>214</v>
      </c>
    </row>
    <row r="30" customFormat="false" ht="11.25" hidden="false" customHeight="false" outlineLevel="0" collapsed="false">
      <c r="A30" s="94"/>
      <c r="B30" s="97" t="n">
        <v>1</v>
      </c>
      <c r="C30" s="97" t="n">
        <v>2</v>
      </c>
      <c r="D30" s="97" t="n">
        <v>3</v>
      </c>
      <c r="E30" s="97" t="n">
        <v>4</v>
      </c>
      <c r="F30" s="97" t="n">
        <v>5</v>
      </c>
      <c r="G30" s="97" t="n">
        <v>6</v>
      </c>
      <c r="H30" s="97" t="n">
        <v>7</v>
      </c>
      <c r="I30" s="97" t="n">
        <v>8</v>
      </c>
      <c r="J30" s="97" t="n">
        <v>9</v>
      </c>
      <c r="K30" s="97" t="n">
        <v>10</v>
      </c>
      <c r="L30" s="97" t="n">
        <v>11</v>
      </c>
      <c r="M30" s="97" t="n">
        <v>12</v>
      </c>
      <c r="N30" s="97" t="n">
        <v>13</v>
      </c>
      <c r="O30" s="97" t="n">
        <v>14</v>
      </c>
      <c r="P30" s="97" t="n">
        <v>15</v>
      </c>
      <c r="Q30" s="97" t="n">
        <v>16</v>
      </c>
      <c r="R30" s="97" t="n">
        <v>17</v>
      </c>
      <c r="S30" s="97" t="n">
        <v>18</v>
      </c>
      <c r="T30" s="97" t="n">
        <v>19</v>
      </c>
      <c r="U30" s="97" t="n">
        <v>20</v>
      </c>
      <c r="V30" s="97" t="n">
        <v>21</v>
      </c>
      <c r="W30" s="97" t="n">
        <v>22</v>
      </c>
      <c r="X30" s="97" t="n">
        <v>23</v>
      </c>
      <c r="Y30" s="97" t="n">
        <v>24</v>
      </c>
      <c r="Z30" s="97" t="n">
        <v>25</v>
      </c>
      <c r="AA30" s="97" t="n">
        <v>26</v>
      </c>
      <c r="AB30" s="97" t="n">
        <v>27</v>
      </c>
      <c r="AC30" s="97" t="n">
        <v>28</v>
      </c>
      <c r="AD30" s="97" t="n">
        <v>29</v>
      </c>
      <c r="AE30" s="97" t="n">
        <v>30</v>
      </c>
      <c r="AF30" s="97" t="n">
        <v>31</v>
      </c>
      <c r="AG30" s="97" t="n">
        <v>32</v>
      </c>
      <c r="AH30" s="97" t="n">
        <v>33</v>
      </c>
      <c r="AI30" s="98" t="n">
        <v>34</v>
      </c>
    </row>
    <row r="31" customFormat="false" ht="11.25" hidden="false" customHeight="false" outlineLevel="0" collapsed="false">
      <c r="A31" s="107" t="s">
        <v>273</v>
      </c>
      <c r="B31" s="100" t="n">
        <v>1051615.12</v>
      </c>
      <c r="C31" s="101" t="n">
        <v>8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0" t="n">
        <v>1051615.12</v>
      </c>
      <c r="AI31" s="101" t="n">
        <v>8</v>
      </c>
    </row>
    <row r="32" customFormat="false" ht="11.25" hidden="false" customHeight="false" outlineLevel="0" collapsed="false">
      <c r="A32" s="107" t="s">
        <v>274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0" t="n">
        <v>444520.32</v>
      </c>
      <c r="S32" s="101" t="n">
        <v>2</v>
      </c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0" t="n">
        <v>444520.32</v>
      </c>
      <c r="AI32" s="101" t="n">
        <v>2</v>
      </c>
    </row>
    <row r="33" customFormat="false" ht="11.25" hidden="false" customHeight="false" outlineLevel="0" collapsed="false">
      <c r="A33" s="107" t="s">
        <v>275</v>
      </c>
      <c r="B33" s="100" t="n">
        <v>1147372.6</v>
      </c>
      <c r="C33" s="101" t="n">
        <v>8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0" t="n">
        <v>440266.42</v>
      </c>
      <c r="W33" s="101" t="n">
        <v>2</v>
      </c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0" t="n">
        <v>1587639.02</v>
      </c>
      <c r="AI33" s="101" t="n">
        <v>10</v>
      </c>
    </row>
    <row r="34" customFormat="false" ht="11.25" hidden="false" customHeight="false" outlineLevel="0" collapsed="false">
      <c r="A34" s="107" t="s">
        <v>276</v>
      </c>
      <c r="B34" s="102"/>
      <c r="C34" s="102"/>
      <c r="D34" s="100" t="n">
        <v>10099093.72</v>
      </c>
      <c r="E34" s="101" t="n">
        <v>42</v>
      </c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0" t="n">
        <v>21706441.68</v>
      </c>
      <c r="U34" s="101" t="n">
        <v>88</v>
      </c>
      <c r="V34" s="102"/>
      <c r="W34" s="102"/>
      <c r="X34" s="100" t="n">
        <v>17443670.9</v>
      </c>
      <c r="Y34" s="101" t="n">
        <v>63</v>
      </c>
      <c r="Z34" s="102"/>
      <c r="AA34" s="102"/>
      <c r="AB34" s="100" t="n">
        <v>5037601.76</v>
      </c>
      <c r="AC34" s="101" t="n">
        <v>20</v>
      </c>
      <c r="AD34" s="102"/>
      <c r="AE34" s="102"/>
      <c r="AF34" s="102"/>
      <c r="AG34" s="102"/>
      <c r="AH34" s="100" t="n">
        <v>54286808.06</v>
      </c>
      <c r="AI34" s="101" t="n">
        <v>213</v>
      </c>
    </row>
    <row r="35" customFormat="false" ht="11.25" hidden="false" customHeight="false" outlineLevel="0" collapsed="false">
      <c r="A35" s="107" t="s">
        <v>277</v>
      </c>
      <c r="B35" s="100" t="n">
        <v>1053877.59</v>
      </c>
      <c r="C35" s="101" t="n">
        <v>9</v>
      </c>
      <c r="D35" s="102"/>
      <c r="E35" s="102"/>
      <c r="F35" s="102"/>
      <c r="G35" s="102"/>
      <c r="H35" s="102"/>
      <c r="I35" s="102"/>
      <c r="J35" s="100" t="n">
        <v>5722868.1</v>
      </c>
      <c r="K35" s="101" t="n">
        <v>51</v>
      </c>
      <c r="L35" s="100" t="n">
        <v>3254179.9</v>
      </c>
      <c r="M35" s="101" t="n">
        <v>29</v>
      </c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0" t="n">
        <v>1053877.59</v>
      </c>
      <c r="AA35" s="101" t="n">
        <v>9</v>
      </c>
      <c r="AB35" s="100" t="n">
        <v>336639.3</v>
      </c>
      <c r="AC35" s="101" t="n">
        <v>3</v>
      </c>
      <c r="AD35" s="102"/>
      <c r="AE35" s="102"/>
      <c r="AF35" s="102"/>
      <c r="AG35" s="102"/>
      <c r="AH35" s="100" t="n">
        <v>11421442.48</v>
      </c>
      <c r="AI35" s="101" t="n">
        <v>101</v>
      </c>
    </row>
    <row r="36" customFormat="false" ht="11.25" hidden="false" customHeight="false" outlineLevel="0" collapsed="false">
      <c r="A36" s="107" t="s">
        <v>278</v>
      </c>
      <c r="B36" s="100" t="n">
        <v>60645.38</v>
      </c>
      <c r="C36" s="101" t="n">
        <v>1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0" t="n">
        <v>60645.38</v>
      </c>
      <c r="AI36" s="101" t="n">
        <v>1</v>
      </c>
    </row>
    <row r="37" customFormat="false" ht="11.25" hidden="false" customHeight="false" outlineLevel="0" collapsed="false">
      <c r="A37" s="107" t="s">
        <v>279</v>
      </c>
      <c r="B37" s="100" t="n">
        <v>2946726.1</v>
      </c>
      <c r="C37" s="101" t="n">
        <v>47</v>
      </c>
      <c r="D37" s="102"/>
      <c r="E37" s="102"/>
      <c r="F37" s="102"/>
      <c r="G37" s="102"/>
      <c r="H37" s="100" t="n">
        <v>12413867.4</v>
      </c>
      <c r="I37" s="101" t="n">
        <v>198</v>
      </c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0" t="n">
        <v>15360593.5</v>
      </c>
      <c r="AI37" s="101" t="n">
        <v>245</v>
      </c>
    </row>
    <row r="38" customFormat="false" ht="11.25" hidden="false" customHeight="false" outlineLevel="0" collapsed="false">
      <c r="A38" s="107" t="s">
        <v>280</v>
      </c>
      <c r="B38" s="102"/>
      <c r="C38" s="102"/>
      <c r="D38" s="102"/>
      <c r="E38" s="102"/>
      <c r="F38" s="100" t="n">
        <v>71668.17</v>
      </c>
      <c r="G38" s="101" t="n">
        <v>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0" t="n">
        <v>71668.17</v>
      </c>
      <c r="AI38" s="101" t="n">
        <v>1</v>
      </c>
    </row>
    <row r="39" customFormat="false" ht="11.25" hidden="false" customHeight="false" outlineLevel="0" collapsed="false">
      <c r="A39" s="107" t="s">
        <v>281</v>
      </c>
      <c r="B39" s="100" t="n">
        <v>3100989.42</v>
      </c>
      <c r="C39" s="101" t="n">
        <v>27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0" t="n">
        <v>3100989.42</v>
      </c>
      <c r="AI39" s="101" t="n">
        <v>27</v>
      </c>
    </row>
    <row r="40" customFormat="false" ht="22.5" hidden="false" customHeight="false" outlineLevel="0" collapsed="false">
      <c r="A40" s="107" t="s">
        <v>282</v>
      </c>
      <c r="B40" s="100" t="n">
        <v>23417502.1</v>
      </c>
      <c r="C40" s="101" t="n">
        <v>134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0" t="n">
        <v>10901226</v>
      </c>
      <c r="W40" s="101" t="n">
        <v>60</v>
      </c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0" t="n">
        <v>34318728.1</v>
      </c>
      <c r="AI40" s="101" t="n">
        <v>194</v>
      </c>
    </row>
    <row r="41" customFormat="false" ht="11.25" hidden="false" customHeight="false" outlineLevel="0" collapsed="false">
      <c r="A41" s="107" t="s">
        <v>283</v>
      </c>
      <c r="B41" s="102"/>
      <c r="C41" s="102"/>
      <c r="D41" s="100" t="n">
        <v>224469.98</v>
      </c>
      <c r="E41" s="101" t="n">
        <v>1</v>
      </c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0" t="n">
        <v>224469.98</v>
      </c>
      <c r="AI41" s="101" t="n">
        <v>1</v>
      </c>
    </row>
    <row r="42" customFormat="false" ht="22.5" hidden="false" customHeight="false" outlineLevel="0" collapsed="false">
      <c r="A42" s="107" t="s">
        <v>284</v>
      </c>
      <c r="B42" s="100" t="n">
        <v>502769.28</v>
      </c>
      <c r="C42" s="101" t="n">
        <v>4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0" t="n">
        <v>8076182.51</v>
      </c>
      <c r="Q42" s="101" t="n">
        <v>59</v>
      </c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0" t="n">
        <v>386542.26</v>
      </c>
      <c r="AC42" s="101" t="n">
        <v>3</v>
      </c>
      <c r="AD42" s="102"/>
      <c r="AE42" s="102"/>
      <c r="AF42" s="102"/>
      <c r="AG42" s="102"/>
      <c r="AH42" s="100" t="n">
        <v>8965494.05</v>
      </c>
      <c r="AI42" s="101" t="n">
        <v>66</v>
      </c>
    </row>
    <row r="43" customFormat="false" ht="11.25" hidden="false" customHeight="false" outlineLevel="0" collapsed="false">
      <c r="A43" s="107" t="s">
        <v>285</v>
      </c>
      <c r="B43" s="100" t="n">
        <v>1586972.72</v>
      </c>
      <c r="C43" s="101" t="n">
        <v>19</v>
      </c>
      <c r="D43" s="100" t="n">
        <v>3173945.44</v>
      </c>
      <c r="E43" s="101" t="n">
        <v>38</v>
      </c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0" t="n">
        <v>751723.92</v>
      </c>
      <c r="S43" s="101" t="n">
        <v>9</v>
      </c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0" t="n">
        <v>5512642.08</v>
      </c>
      <c r="AI43" s="101" t="n">
        <v>66</v>
      </c>
    </row>
    <row r="44" customFormat="false" ht="22.5" hidden="false" customHeight="false" outlineLevel="0" collapsed="false">
      <c r="A44" s="107" t="s">
        <v>286</v>
      </c>
      <c r="B44" s="100" t="n">
        <v>158668.42</v>
      </c>
      <c r="C44" s="101" t="n">
        <v>1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0" t="n">
        <v>737407.4</v>
      </c>
      <c r="W44" s="101" t="n">
        <v>5</v>
      </c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0" t="n">
        <v>896075.82</v>
      </c>
      <c r="AI44" s="101" t="n">
        <v>6</v>
      </c>
    </row>
    <row r="45" s="106" customFormat="true" ht="12.75" hidden="false" customHeight="true" outlineLevel="0" collapsed="false">
      <c r="A45" s="103" t="s">
        <v>288</v>
      </c>
      <c r="B45" s="104" t="n">
        <v>35027138.73</v>
      </c>
      <c r="C45" s="105" t="n">
        <v>258</v>
      </c>
      <c r="D45" s="104" t="n">
        <v>13497509.14</v>
      </c>
      <c r="E45" s="105" t="n">
        <v>81</v>
      </c>
      <c r="F45" s="104" t="n">
        <v>71668.17</v>
      </c>
      <c r="G45" s="105" t="n">
        <v>1</v>
      </c>
      <c r="H45" s="104" t="n">
        <v>12413867.4</v>
      </c>
      <c r="I45" s="105" t="n">
        <v>198</v>
      </c>
      <c r="J45" s="104" t="n">
        <v>5722868.1</v>
      </c>
      <c r="K45" s="105" t="n">
        <v>51</v>
      </c>
      <c r="L45" s="104" t="n">
        <v>3254179.9</v>
      </c>
      <c r="M45" s="105" t="n">
        <v>29</v>
      </c>
      <c r="N45" s="21"/>
      <c r="O45" s="21"/>
      <c r="P45" s="104" t="n">
        <v>8076182.51</v>
      </c>
      <c r="Q45" s="105" t="n">
        <v>59</v>
      </c>
      <c r="R45" s="104" t="n">
        <v>1196244.24</v>
      </c>
      <c r="S45" s="105" t="n">
        <v>11</v>
      </c>
      <c r="T45" s="104" t="n">
        <v>21706441.68</v>
      </c>
      <c r="U45" s="105" t="n">
        <v>88</v>
      </c>
      <c r="V45" s="104" t="n">
        <v>12078899.82</v>
      </c>
      <c r="W45" s="105" t="n">
        <v>67</v>
      </c>
      <c r="X45" s="104" t="n">
        <v>17443670.9</v>
      </c>
      <c r="Y45" s="105" t="n">
        <v>63</v>
      </c>
      <c r="Z45" s="104" t="n">
        <v>1053877.59</v>
      </c>
      <c r="AA45" s="105" t="n">
        <v>9</v>
      </c>
      <c r="AB45" s="104" t="n">
        <v>5760783.32</v>
      </c>
      <c r="AC45" s="105" t="n">
        <v>26</v>
      </c>
      <c r="AD45" s="21"/>
      <c r="AE45" s="21"/>
      <c r="AF45" s="21"/>
      <c r="AG45" s="21"/>
      <c r="AH45" s="104" t="n">
        <v>137303331.5</v>
      </c>
      <c r="AI45" s="105" t="n">
        <v>941</v>
      </c>
    </row>
    <row r="46" customFormat="false" ht="44.25" hidden="false" customHeight="true" outlineLevel="0" collapsed="false">
      <c r="AD46" s="2" t="s">
        <v>293</v>
      </c>
      <c r="AE46" s="2"/>
      <c r="AF46" s="2"/>
      <c r="AG46" s="2"/>
      <c r="AH46" s="2"/>
      <c r="AI46" s="2"/>
    </row>
    <row r="47" customFormat="false" ht="16.35" hidden="false" customHeight="true" outlineLevel="0" collapsed="false">
      <c r="A47" s="91"/>
      <c r="B47" s="92" t="s">
        <v>294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8" customFormat="false" ht="11.25" hidden="false" customHeight="true" outlineLevel="0" collapsed="false">
      <c r="A48" s="93" t="s">
        <v>290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</row>
    <row r="50" customFormat="false" ht="43.35" hidden="false" customHeight="true" outlineLevel="0" collapsed="false">
      <c r="A50" s="94" t="s">
        <v>254</v>
      </c>
      <c r="B50" s="95" t="s">
        <v>255</v>
      </c>
      <c r="C50" s="95"/>
      <c r="D50" s="95" t="s">
        <v>256</v>
      </c>
      <c r="E50" s="95"/>
      <c r="F50" s="95" t="s">
        <v>257</v>
      </c>
      <c r="G50" s="95"/>
      <c r="H50" s="95" t="s">
        <v>258</v>
      </c>
      <c r="I50" s="95"/>
      <c r="J50" s="95" t="s">
        <v>259</v>
      </c>
      <c r="K50" s="95"/>
      <c r="L50" s="95" t="s">
        <v>260</v>
      </c>
      <c r="M50" s="95"/>
      <c r="N50" s="95" t="s">
        <v>261</v>
      </c>
      <c r="O50" s="95"/>
      <c r="P50" s="95" t="s">
        <v>262</v>
      </c>
      <c r="Q50" s="95"/>
      <c r="R50" s="95" t="s">
        <v>263</v>
      </c>
      <c r="S50" s="95"/>
      <c r="T50" s="95" t="s">
        <v>264</v>
      </c>
      <c r="U50" s="95"/>
      <c r="V50" s="95" t="s">
        <v>265</v>
      </c>
      <c r="W50" s="95"/>
      <c r="X50" s="95" t="s">
        <v>266</v>
      </c>
      <c r="Y50" s="95"/>
      <c r="Z50" s="95" t="s">
        <v>267</v>
      </c>
      <c r="AA50" s="95"/>
      <c r="AB50" s="95" t="s">
        <v>268</v>
      </c>
      <c r="AC50" s="95"/>
      <c r="AD50" s="95" t="s">
        <v>269</v>
      </c>
      <c r="AE50" s="95"/>
      <c r="AF50" s="94" t="s">
        <v>270</v>
      </c>
      <c r="AG50" s="94"/>
      <c r="AH50" s="94" t="s">
        <v>271</v>
      </c>
      <c r="AI50" s="94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</row>
    <row r="51" customFormat="false" ht="11.25" hidden="false" customHeight="false" outlineLevel="0" collapsed="false">
      <c r="A51" s="94"/>
      <c r="B51" s="96" t="s">
        <v>272</v>
      </c>
      <c r="C51" s="96" t="s">
        <v>214</v>
      </c>
      <c r="D51" s="96" t="s">
        <v>272</v>
      </c>
      <c r="E51" s="96" t="s">
        <v>214</v>
      </c>
      <c r="F51" s="96" t="s">
        <v>272</v>
      </c>
      <c r="G51" s="96" t="s">
        <v>214</v>
      </c>
      <c r="H51" s="96" t="s">
        <v>272</v>
      </c>
      <c r="I51" s="96" t="s">
        <v>214</v>
      </c>
      <c r="J51" s="96" t="s">
        <v>272</v>
      </c>
      <c r="K51" s="96" t="s">
        <v>214</v>
      </c>
      <c r="L51" s="96" t="s">
        <v>272</v>
      </c>
      <c r="M51" s="96" t="s">
        <v>214</v>
      </c>
      <c r="N51" s="96" t="s">
        <v>272</v>
      </c>
      <c r="O51" s="96" t="s">
        <v>214</v>
      </c>
      <c r="P51" s="96" t="s">
        <v>272</v>
      </c>
      <c r="Q51" s="96" t="s">
        <v>214</v>
      </c>
      <c r="R51" s="96" t="s">
        <v>272</v>
      </c>
      <c r="S51" s="96" t="s">
        <v>214</v>
      </c>
      <c r="T51" s="96" t="s">
        <v>272</v>
      </c>
      <c r="U51" s="96" t="s">
        <v>214</v>
      </c>
      <c r="V51" s="96" t="s">
        <v>272</v>
      </c>
      <c r="W51" s="96" t="s">
        <v>214</v>
      </c>
      <c r="X51" s="96" t="s">
        <v>272</v>
      </c>
      <c r="Y51" s="96" t="s">
        <v>214</v>
      </c>
      <c r="Z51" s="96" t="s">
        <v>272</v>
      </c>
      <c r="AA51" s="96" t="s">
        <v>214</v>
      </c>
      <c r="AB51" s="96" t="s">
        <v>272</v>
      </c>
      <c r="AC51" s="96" t="s">
        <v>214</v>
      </c>
      <c r="AD51" s="96" t="s">
        <v>272</v>
      </c>
      <c r="AE51" s="96" t="s">
        <v>214</v>
      </c>
      <c r="AF51" s="96" t="s">
        <v>272</v>
      </c>
      <c r="AG51" s="96" t="s">
        <v>214</v>
      </c>
      <c r="AH51" s="96" t="s">
        <v>272</v>
      </c>
      <c r="AI51" s="96" t="s">
        <v>214</v>
      </c>
    </row>
    <row r="52" customFormat="false" ht="11.25" hidden="false" customHeight="false" outlineLevel="0" collapsed="false">
      <c r="A52" s="94"/>
      <c r="B52" s="97" t="n">
        <v>1</v>
      </c>
      <c r="C52" s="97" t="n">
        <v>2</v>
      </c>
      <c r="D52" s="97" t="n">
        <v>3</v>
      </c>
      <c r="E52" s="97" t="n">
        <v>4</v>
      </c>
      <c r="F52" s="97" t="n">
        <v>5</v>
      </c>
      <c r="G52" s="97" t="n">
        <v>6</v>
      </c>
      <c r="H52" s="97" t="n">
        <v>7</v>
      </c>
      <c r="I52" s="97" t="n">
        <v>8</v>
      </c>
      <c r="J52" s="97" t="n">
        <v>9</v>
      </c>
      <c r="K52" s="97" t="n">
        <v>10</v>
      </c>
      <c r="L52" s="97" t="n">
        <v>11</v>
      </c>
      <c r="M52" s="97" t="n">
        <v>12</v>
      </c>
      <c r="N52" s="97" t="n">
        <v>13</v>
      </c>
      <c r="O52" s="97" t="n">
        <v>14</v>
      </c>
      <c r="P52" s="97" t="n">
        <v>15</v>
      </c>
      <c r="Q52" s="97" t="n">
        <v>16</v>
      </c>
      <c r="R52" s="97" t="n">
        <v>17</v>
      </c>
      <c r="S52" s="97" t="n">
        <v>18</v>
      </c>
      <c r="T52" s="97" t="n">
        <v>19</v>
      </c>
      <c r="U52" s="97" t="n">
        <v>20</v>
      </c>
      <c r="V52" s="97" t="n">
        <v>21</v>
      </c>
      <c r="W52" s="97" t="n">
        <v>22</v>
      </c>
      <c r="X52" s="97" t="n">
        <v>23</v>
      </c>
      <c r="Y52" s="97" t="n">
        <v>24</v>
      </c>
      <c r="Z52" s="97" t="n">
        <v>25</v>
      </c>
      <c r="AA52" s="97" t="n">
        <v>26</v>
      </c>
      <c r="AB52" s="97" t="n">
        <v>27</v>
      </c>
      <c r="AC52" s="97" t="n">
        <v>28</v>
      </c>
      <c r="AD52" s="97" t="n">
        <v>29</v>
      </c>
      <c r="AE52" s="97" t="n">
        <v>30</v>
      </c>
      <c r="AF52" s="97" t="n">
        <v>31</v>
      </c>
      <c r="AG52" s="97" t="n">
        <v>32</v>
      </c>
      <c r="AH52" s="97" t="n">
        <v>33</v>
      </c>
      <c r="AI52" s="98" t="n">
        <v>34</v>
      </c>
    </row>
    <row r="53" customFormat="false" ht="11.25" hidden="false" customHeight="false" outlineLevel="0" collapsed="false">
      <c r="A53" s="107" t="s">
        <v>273</v>
      </c>
      <c r="B53" s="100" t="n">
        <v>1183067.01</v>
      </c>
      <c r="C53" s="101" t="n">
        <v>9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0" t="n">
        <v>1183067.01</v>
      </c>
      <c r="AI53" s="101" t="n">
        <v>9</v>
      </c>
    </row>
    <row r="54" customFormat="false" ht="11.25" hidden="false" customHeight="false" outlineLevel="0" collapsed="false">
      <c r="A54" s="107" t="s">
        <v>274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0" t="n">
        <v>444520.32</v>
      </c>
      <c r="S54" s="101" t="n">
        <v>2</v>
      </c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0" t="n">
        <v>444520.32</v>
      </c>
      <c r="AI54" s="101" t="n">
        <v>2</v>
      </c>
    </row>
    <row r="55" customFormat="false" ht="11.25" hidden="false" customHeight="false" outlineLevel="0" collapsed="false">
      <c r="A55" s="107" t="s">
        <v>275</v>
      </c>
      <c r="B55" s="100" t="n">
        <v>2299305.08</v>
      </c>
      <c r="C55" s="101" t="n">
        <v>16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0" t="n">
        <v>440266.42</v>
      </c>
      <c r="W55" s="101" t="n">
        <v>2</v>
      </c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0" t="n">
        <v>2739571.5</v>
      </c>
      <c r="AI55" s="101" t="n">
        <v>18</v>
      </c>
    </row>
    <row r="56" customFormat="false" ht="11.25" hidden="false" customHeight="false" outlineLevel="0" collapsed="false">
      <c r="A56" s="107" t="s">
        <v>276</v>
      </c>
      <c r="B56" s="102"/>
      <c r="C56" s="102"/>
      <c r="D56" s="100" t="n">
        <v>12734159.26</v>
      </c>
      <c r="E56" s="101" t="n">
        <v>53</v>
      </c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0" t="n">
        <v>29820277.42</v>
      </c>
      <c r="U56" s="101" t="n">
        <v>121</v>
      </c>
      <c r="V56" s="102"/>
      <c r="W56" s="102"/>
      <c r="X56" s="100" t="n">
        <v>9714464.44</v>
      </c>
      <c r="Y56" s="101" t="n">
        <v>36</v>
      </c>
      <c r="Z56" s="102"/>
      <c r="AA56" s="102"/>
      <c r="AB56" s="100" t="n">
        <v>4480168.66</v>
      </c>
      <c r="AC56" s="101" t="n">
        <v>17</v>
      </c>
      <c r="AD56" s="102"/>
      <c r="AE56" s="102"/>
      <c r="AF56" s="102"/>
      <c r="AG56" s="102"/>
      <c r="AH56" s="100" t="n">
        <v>56749069.78</v>
      </c>
      <c r="AI56" s="101" t="n">
        <v>227</v>
      </c>
    </row>
    <row r="57" customFormat="false" ht="11.25" hidden="false" customHeight="false" outlineLevel="0" collapsed="false">
      <c r="A57" s="107" t="s">
        <v>277</v>
      </c>
      <c r="B57" s="100" t="n">
        <v>3264077.05</v>
      </c>
      <c r="C57" s="101" t="n">
        <v>28</v>
      </c>
      <c r="D57" s="102"/>
      <c r="E57" s="102"/>
      <c r="F57" s="102"/>
      <c r="G57" s="102"/>
      <c r="H57" s="102"/>
      <c r="I57" s="102"/>
      <c r="J57" s="100" t="n">
        <v>8752621.8</v>
      </c>
      <c r="K57" s="101" t="n">
        <v>78</v>
      </c>
      <c r="L57" s="100" t="n">
        <v>1122131</v>
      </c>
      <c r="M57" s="101" t="n">
        <v>10</v>
      </c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0" t="n">
        <v>585487.55</v>
      </c>
      <c r="AA57" s="101" t="n">
        <v>5</v>
      </c>
      <c r="AB57" s="102"/>
      <c r="AC57" s="102"/>
      <c r="AD57" s="102"/>
      <c r="AE57" s="102"/>
      <c r="AF57" s="102"/>
      <c r="AG57" s="102"/>
      <c r="AH57" s="100" t="n">
        <v>13724317.4</v>
      </c>
      <c r="AI57" s="101" t="n">
        <v>121</v>
      </c>
    </row>
    <row r="58" customFormat="false" ht="11.25" hidden="false" customHeight="false" outlineLevel="0" collapsed="false">
      <c r="A58" s="107" t="s">
        <v>278</v>
      </c>
      <c r="B58" s="100" t="n">
        <v>282679.71</v>
      </c>
      <c r="C58" s="101" t="n">
        <v>4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0" t="n">
        <v>282679.71</v>
      </c>
      <c r="AI58" s="101" t="n">
        <v>4</v>
      </c>
    </row>
    <row r="59" customFormat="false" ht="11.25" hidden="false" customHeight="false" outlineLevel="0" collapsed="false">
      <c r="A59" s="107" t="s">
        <v>279</v>
      </c>
      <c r="B59" s="100" t="n">
        <v>6806461.4</v>
      </c>
      <c r="C59" s="101" t="n">
        <v>107</v>
      </c>
      <c r="D59" s="102"/>
      <c r="E59" s="102"/>
      <c r="F59" s="102"/>
      <c r="G59" s="102"/>
      <c r="H59" s="100" t="n">
        <v>15284455.8</v>
      </c>
      <c r="I59" s="101" t="n">
        <v>242</v>
      </c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0" t="n">
        <v>22090917.2</v>
      </c>
      <c r="AI59" s="101" t="n">
        <v>349</v>
      </c>
    </row>
    <row r="60" customFormat="false" ht="11.25" hidden="false" customHeight="false" outlineLevel="0" collapsed="false">
      <c r="A60" s="107" t="s">
        <v>280</v>
      </c>
      <c r="B60" s="102"/>
      <c r="C60" s="102"/>
      <c r="D60" s="102"/>
      <c r="E60" s="102"/>
      <c r="F60" s="100" t="n">
        <v>143336.34</v>
      </c>
      <c r="G60" s="101" t="n">
        <v>2</v>
      </c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0" t="n">
        <v>143336.34</v>
      </c>
      <c r="AI60" s="101" t="n">
        <v>2</v>
      </c>
    </row>
    <row r="61" customFormat="false" ht="11.25" hidden="false" customHeight="false" outlineLevel="0" collapsed="false">
      <c r="A61" s="107" t="s">
        <v>281</v>
      </c>
      <c r="B61" s="100" t="n">
        <v>1493068.98</v>
      </c>
      <c r="C61" s="101" t="n">
        <v>13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0" t="n">
        <v>1493068.98</v>
      </c>
      <c r="AI61" s="101" t="n">
        <v>13</v>
      </c>
    </row>
    <row r="62" customFormat="false" ht="22.5" hidden="false" customHeight="false" outlineLevel="0" collapsed="false">
      <c r="A62" s="107" t="s">
        <v>282</v>
      </c>
      <c r="B62" s="100" t="n">
        <v>30962118.36</v>
      </c>
      <c r="C62" s="101" t="n">
        <v>177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0" t="n">
        <v>11991348.6</v>
      </c>
      <c r="W62" s="101" t="n">
        <v>66</v>
      </c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0" t="n">
        <v>42953466.96</v>
      </c>
      <c r="AI62" s="101" t="n">
        <v>243</v>
      </c>
    </row>
    <row r="63" customFormat="false" ht="11.25" hidden="false" customHeight="false" outlineLevel="0" collapsed="false">
      <c r="A63" s="107" t="s">
        <v>283</v>
      </c>
      <c r="B63" s="102"/>
      <c r="C63" s="102"/>
      <c r="D63" s="100" t="n">
        <v>127977.69</v>
      </c>
      <c r="E63" s="101" t="n">
        <v>1</v>
      </c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0" t="n">
        <v>127977.69</v>
      </c>
      <c r="AI63" s="101" t="n">
        <v>1</v>
      </c>
    </row>
    <row r="64" customFormat="false" ht="22.5" hidden="false" customHeight="false" outlineLevel="0" collapsed="false">
      <c r="A64" s="107" t="s">
        <v>284</v>
      </c>
      <c r="B64" s="100" t="n">
        <v>1005538.56</v>
      </c>
      <c r="C64" s="101" t="n">
        <v>8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0" t="n">
        <v>9504499.25</v>
      </c>
      <c r="Q64" s="101" t="n">
        <v>68</v>
      </c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0" t="n">
        <v>128847.42</v>
      </c>
      <c r="AC64" s="101" t="n">
        <v>1</v>
      </c>
      <c r="AD64" s="102"/>
      <c r="AE64" s="102"/>
      <c r="AF64" s="102"/>
      <c r="AG64" s="102"/>
      <c r="AH64" s="100" t="n">
        <v>10638885.23</v>
      </c>
      <c r="AI64" s="101" t="n">
        <v>77</v>
      </c>
    </row>
    <row r="65" customFormat="false" ht="11.25" hidden="false" customHeight="false" outlineLevel="0" collapsed="false">
      <c r="A65" s="107" t="s">
        <v>285</v>
      </c>
      <c r="B65" s="100" t="n">
        <v>2756321.04</v>
      </c>
      <c r="C65" s="101" t="n">
        <v>33</v>
      </c>
      <c r="D65" s="100" t="n">
        <v>5846741.6</v>
      </c>
      <c r="E65" s="101" t="n">
        <v>70</v>
      </c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0" t="n">
        <v>668199.04</v>
      </c>
      <c r="S65" s="101" t="n">
        <v>8</v>
      </c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0" t="n">
        <v>9271261.68</v>
      </c>
      <c r="AI65" s="101" t="n">
        <v>111</v>
      </c>
    </row>
    <row r="66" customFormat="false" ht="22.5" hidden="false" customHeight="false" outlineLevel="0" collapsed="false">
      <c r="A66" s="107" t="s">
        <v>286</v>
      </c>
      <c r="B66" s="100" t="n">
        <v>306149.9</v>
      </c>
      <c r="C66" s="101" t="n">
        <v>2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0" t="n">
        <v>737407.4</v>
      </c>
      <c r="W66" s="101" t="n">
        <v>5</v>
      </c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0" t="n">
        <v>1043557.3</v>
      </c>
      <c r="AI66" s="101" t="n">
        <v>7</v>
      </c>
    </row>
    <row r="67" s="106" customFormat="true" ht="12.75" hidden="false" customHeight="true" outlineLevel="0" collapsed="false">
      <c r="A67" s="103" t="s">
        <v>288</v>
      </c>
      <c r="B67" s="104" t="n">
        <v>50358787.09</v>
      </c>
      <c r="C67" s="105" t="n">
        <v>397</v>
      </c>
      <c r="D67" s="104" t="n">
        <v>18708878.55</v>
      </c>
      <c r="E67" s="105" t="n">
        <v>124</v>
      </c>
      <c r="F67" s="104" t="n">
        <v>143336.34</v>
      </c>
      <c r="G67" s="105" t="n">
        <v>2</v>
      </c>
      <c r="H67" s="104" t="n">
        <v>15284455.8</v>
      </c>
      <c r="I67" s="105" t="n">
        <v>242</v>
      </c>
      <c r="J67" s="104" t="n">
        <v>8752621.8</v>
      </c>
      <c r="K67" s="105" t="n">
        <v>78</v>
      </c>
      <c r="L67" s="104" t="n">
        <v>1122131</v>
      </c>
      <c r="M67" s="105" t="n">
        <v>10</v>
      </c>
      <c r="N67" s="21"/>
      <c r="O67" s="21"/>
      <c r="P67" s="104" t="n">
        <v>9504499.25</v>
      </c>
      <c r="Q67" s="105" t="n">
        <v>68</v>
      </c>
      <c r="R67" s="104" t="n">
        <v>1112719.36</v>
      </c>
      <c r="S67" s="105" t="n">
        <v>10</v>
      </c>
      <c r="T67" s="104" t="n">
        <v>29820277.42</v>
      </c>
      <c r="U67" s="105" t="n">
        <v>121</v>
      </c>
      <c r="V67" s="104" t="n">
        <v>13169022.42</v>
      </c>
      <c r="W67" s="105" t="n">
        <v>73</v>
      </c>
      <c r="X67" s="104" t="n">
        <v>9714464.44</v>
      </c>
      <c r="Y67" s="105" t="n">
        <v>36</v>
      </c>
      <c r="Z67" s="104" t="n">
        <v>585487.55</v>
      </c>
      <c r="AA67" s="105" t="n">
        <v>5</v>
      </c>
      <c r="AB67" s="104" t="n">
        <v>4609016.08</v>
      </c>
      <c r="AC67" s="105" t="n">
        <v>18</v>
      </c>
      <c r="AD67" s="21"/>
      <c r="AE67" s="21"/>
      <c r="AF67" s="21"/>
      <c r="AG67" s="21"/>
      <c r="AH67" s="104" t="n">
        <v>162885697.1</v>
      </c>
      <c r="AI67" s="104" t="n">
        <v>1184</v>
      </c>
    </row>
    <row r="68" customFormat="false" ht="44.25" hidden="false" customHeight="true" outlineLevel="0" collapsed="false">
      <c r="AD68" s="2" t="s">
        <v>293</v>
      </c>
      <c r="AE68" s="2"/>
      <c r="AF68" s="2"/>
      <c r="AG68" s="2"/>
      <c r="AH68" s="2"/>
      <c r="AI68" s="2"/>
    </row>
    <row r="69" customFormat="false" ht="16.35" hidden="false" customHeight="true" outlineLevel="0" collapsed="false">
      <c r="A69" s="91"/>
      <c r="B69" s="92" t="s">
        <v>294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</row>
    <row r="70" customFormat="false" ht="11.25" hidden="false" customHeight="true" outlineLevel="0" collapsed="false">
      <c r="A70" s="93" t="s">
        <v>29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</row>
    <row r="72" customFormat="false" ht="54.75" hidden="false" customHeight="true" outlineLevel="0" collapsed="false">
      <c r="A72" s="94" t="s">
        <v>254</v>
      </c>
      <c r="B72" s="95" t="s">
        <v>255</v>
      </c>
      <c r="C72" s="95"/>
      <c r="D72" s="95" t="s">
        <v>256</v>
      </c>
      <c r="E72" s="95"/>
      <c r="F72" s="95" t="s">
        <v>257</v>
      </c>
      <c r="G72" s="95"/>
      <c r="H72" s="95" t="s">
        <v>258</v>
      </c>
      <c r="I72" s="95"/>
      <c r="J72" s="95" t="s">
        <v>259</v>
      </c>
      <c r="K72" s="95"/>
      <c r="L72" s="95" t="s">
        <v>260</v>
      </c>
      <c r="M72" s="95"/>
      <c r="N72" s="95" t="s">
        <v>261</v>
      </c>
      <c r="O72" s="95"/>
      <c r="P72" s="95" t="s">
        <v>262</v>
      </c>
      <c r="Q72" s="95"/>
      <c r="R72" s="95" t="s">
        <v>263</v>
      </c>
      <c r="S72" s="95"/>
      <c r="T72" s="95" t="s">
        <v>264</v>
      </c>
      <c r="U72" s="95"/>
      <c r="V72" s="95" t="s">
        <v>265</v>
      </c>
      <c r="W72" s="95"/>
      <c r="X72" s="95" t="s">
        <v>266</v>
      </c>
      <c r="Y72" s="95"/>
      <c r="Z72" s="95" t="s">
        <v>267</v>
      </c>
      <c r="AA72" s="95"/>
      <c r="AB72" s="95" t="s">
        <v>268</v>
      </c>
      <c r="AC72" s="95"/>
      <c r="AD72" s="95" t="s">
        <v>269</v>
      </c>
      <c r="AE72" s="95"/>
      <c r="AF72" s="94" t="s">
        <v>270</v>
      </c>
      <c r="AG72" s="94"/>
      <c r="AH72" s="94" t="s">
        <v>271</v>
      </c>
      <c r="AI72" s="94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</row>
    <row r="73" customFormat="false" ht="11.25" hidden="false" customHeight="false" outlineLevel="0" collapsed="false">
      <c r="A73" s="94"/>
      <c r="B73" s="96" t="s">
        <v>272</v>
      </c>
      <c r="C73" s="96" t="s">
        <v>214</v>
      </c>
      <c r="D73" s="96" t="s">
        <v>272</v>
      </c>
      <c r="E73" s="96" t="s">
        <v>214</v>
      </c>
      <c r="F73" s="96" t="s">
        <v>272</v>
      </c>
      <c r="G73" s="96" t="s">
        <v>214</v>
      </c>
      <c r="H73" s="96" t="s">
        <v>272</v>
      </c>
      <c r="I73" s="96" t="s">
        <v>214</v>
      </c>
      <c r="J73" s="96" t="s">
        <v>272</v>
      </c>
      <c r="K73" s="96" t="s">
        <v>214</v>
      </c>
      <c r="L73" s="96" t="s">
        <v>272</v>
      </c>
      <c r="M73" s="96" t="s">
        <v>214</v>
      </c>
      <c r="N73" s="96" t="s">
        <v>272</v>
      </c>
      <c r="O73" s="96" t="s">
        <v>214</v>
      </c>
      <c r="P73" s="96" t="s">
        <v>272</v>
      </c>
      <c r="Q73" s="96" t="s">
        <v>214</v>
      </c>
      <c r="R73" s="96" t="s">
        <v>272</v>
      </c>
      <c r="S73" s="96" t="s">
        <v>214</v>
      </c>
      <c r="T73" s="96" t="s">
        <v>272</v>
      </c>
      <c r="U73" s="96" t="s">
        <v>214</v>
      </c>
      <c r="V73" s="96" t="s">
        <v>272</v>
      </c>
      <c r="W73" s="96" t="s">
        <v>214</v>
      </c>
      <c r="X73" s="96" t="s">
        <v>272</v>
      </c>
      <c r="Y73" s="96" t="s">
        <v>214</v>
      </c>
      <c r="Z73" s="96" t="s">
        <v>272</v>
      </c>
      <c r="AA73" s="96" t="s">
        <v>214</v>
      </c>
      <c r="AB73" s="96" t="s">
        <v>272</v>
      </c>
      <c r="AC73" s="96" t="s">
        <v>214</v>
      </c>
      <c r="AD73" s="96" t="s">
        <v>272</v>
      </c>
      <c r="AE73" s="96" t="s">
        <v>214</v>
      </c>
      <c r="AF73" s="96" t="s">
        <v>272</v>
      </c>
      <c r="AG73" s="96" t="s">
        <v>214</v>
      </c>
      <c r="AH73" s="96" t="s">
        <v>272</v>
      </c>
      <c r="AI73" s="96" t="s">
        <v>214</v>
      </c>
    </row>
    <row r="74" customFormat="false" ht="11.25" hidden="false" customHeight="false" outlineLevel="0" collapsed="false">
      <c r="A74" s="94"/>
      <c r="B74" s="97" t="n">
        <v>1</v>
      </c>
      <c r="C74" s="97" t="n">
        <v>2</v>
      </c>
      <c r="D74" s="97" t="n">
        <v>3</v>
      </c>
      <c r="E74" s="97" t="n">
        <v>4</v>
      </c>
      <c r="F74" s="97" t="n">
        <v>5</v>
      </c>
      <c r="G74" s="97" t="n">
        <v>6</v>
      </c>
      <c r="H74" s="97" t="n">
        <v>7</v>
      </c>
      <c r="I74" s="97" t="n">
        <v>8</v>
      </c>
      <c r="J74" s="97" t="n">
        <v>9</v>
      </c>
      <c r="K74" s="97" t="n">
        <v>10</v>
      </c>
      <c r="L74" s="97" t="n">
        <v>11</v>
      </c>
      <c r="M74" s="97" t="n">
        <v>12</v>
      </c>
      <c r="N74" s="97" t="n">
        <v>13</v>
      </c>
      <c r="O74" s="97" t="n">
        <v>14</v>
      </c>
      <c r="P74" s="97" t="n">
        <v>15</v>
      </c>
      <c r="Q74" s="97" t="n">
        <v>16</v>
      </c>
      <c r="R74" s="97" t="n">
        <v>17</v>
      </c>
      <c r="S74" s="97" t="n">
        <v>18</v>
      </c>
      <c r="T74" s="97" t="n">
        <v>19</v>
      </c>
      <c r="U74" s="97" t="n">
        <v>20</v>
      </c>
      <c r="V74" s="97" t="n">
        <v>21</v>
      </c>
      <c r="W74" s="97" t="n">
        <v>22</v>
      </c>
      <c r="X74" s="97" t="n">
        <v>23</v>
      </c>
      <c r="Y74" s="97" t="n">
        <v>24</v>
      </c>
      <c r="Z74" s="97" t="n">
        <v>25</v>
      </c>
      <c r="AA74" s="97" t="n">
        <v>26</v>
      </c>
      <c r="AB74" s="97" t="n">
        <v>27</v>
      </c>
      <c r="AC74" s="97" t="n">
        <v>28</v>
      </c>
      <c r="AD74" s="97" t="n">
        <v>29</v>
      </c>
      <c r="AE74" s="97" t="n">
        <v>30</v>
      </c>
      <c r="AF74" s="97" t="n">
        <v>31</v>
      </c>
      <c r="AG74" s="97" t="n">
        <v>32</v>
      </c>
      <c r="AH74" s="97" t="n">
        <v>33</v>
      </c>
      <c r="AI74" s="98" t="n">
        <v>34</v>
      </c>
    </row>
    <row r="75" customFormat="false" ht="11.25" hidden="false" customHeight="false" outlineLevel="0" collapsed="false">
      <c r="A75" s="107" t="s">
        <v>273</v>
      </c>
      <c r="B75" s="100" t="n">
        <v>657259.45</v>
      </c>
      <c r="C75" s="101" t="n">
        <v>5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0" t="n">
        <v>657259.45</v>
      </c>
      <c r="AI75" s="101" t="n">
        <v>5</v>
      </c>
    </row>
    <row r="76" customFormat="false" ht="11.25" hidden="false" customHeight="false" outlineLevel="0" collapsed="false">
      <c r="A76" s="107" t="s">
        <v>274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0" t="n">
        <v>222260.16</v>
      </c>
      <c r="S76" s="101" t="n">
        <v>1</v>
      </c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0" t="n">
        <v>222260.16</v>
      </c>
      <c r="AI76" s="101" t="n">
        <v>1</v>
      </c>
    </row>
    <row r="77" customFormat="false" ht="11.25" hidden="false" customHeight="false" outlineLevel="0" collapsed="false">
      <c r="A77" s="107" t="s">
        <v>275</v>
      </c>
      <c r="B77" s="100" t="n">
        <v>1439915.6</v>
      </c>
      <c r="C77" s="101" t="n">
        <v>1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0" t="n">
        <v>220133.21</v>
      </c>
      <c r="W77" s="101" t="n">
        <v>1</v>
      </c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0" t="n">
        <v>1660048.81</v>
      </c>
      <c r="AI77" s="101" t="n">
        <v>11</v>
      </c>
    </row>
    <row r="78" customFormat="false" ht="11.25" hidden="false" customHeight="false" outlineLevel="0" collapsed="false">
      <c r="A78" s="107" t="s">
        <v>276</v>
      </c>
      <c r="B78" s="102"/>
      <c r="C78" s="102"/>
      <c r="D78" s="100" t="n">
        <v>10319677.94</v>
      </c>
      <c r="E78" s="101" t="n">
        <v>43</v>
      </c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0" t="n">
        <v>16007087.26</v>
      </c>
      <c r="U78" s="101" t="n">
        <v>65</v>
      </c>
      <c r="V78" s="102"/>
      <c r="W78" s="102"/>
      <c r="X78" s="100" t="n">
        <v>3168608.44</v>
      </c>
      <c r="Y78" s="101" t="n">
        <v>12</v>
      </c>
      <c r="Z78" s="102"/>
      <c r="AA78" s="102"/>
      <c r="AB78" s="100" t="n">
        <v>1323505.32</v>
      </c>
      <c r="AC78" s="101" t="n">
        <v>6</v>
      </c>
      <c r="AD78" s="102"/>
      <c r="AE78" s="102"/>
      <c r="AF78" s="102"/>
      <c r="AG78" s="102"/>
      <c r="AH78" s="100" t="n">
        <v>30818878.96</v>
      </c>
      <c r="AI78" s="101" t="n">
        <v>126</v>
      </c>
    </row>
    <row r="79" customFormat="false" ht="11.25" hidden="false" customHeight="false" outlineLevel="0" collapsed="false">
      <c r="A79" s="107" t="s">
        <v>277</v>
      </c>
      <c r="B79" s="100" t="n">
        <v>1639365.14</v>
      </c>
      <c r="C79" s="101" t="n">
        <v>14</v>
      </c>
      <c r="D79" s="102"/>
      <c r="E79" s="102"/>
      <c r="F79" s="102"/>
      <c r="G79" s="102"/>
      <c r="H79" s="102"/>
      <c r="I79" s="102"/>
      <c r="J79" s="100" t="n">
        <v>3478606.1</v>
      </c>
      <c r="K79" s="101" t="n">
        <v>31</v>
      </c>
      <c r="L79" s="100" t="n">
        <v>785491.7</v>
      </c>
      <c r="M79" s="101" t="n">
        <v>7</v>
      </c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0" t="n">
        <v>351292.53</v>
      </c>
      <c r="AA79" s="101" t="n">
        <v>3</v>
      </c>
      <c r="AB79" s="102"/>
      <c r="AC79" s="102"/>
      <c r="AD79" s="102"/>
      <c r="AE79" s="102"/>
      <c r="AF79" s="102"/>
      <c r="AG79" s="102"/>
      <c r="AH79" s="100" t="n">
        <v>6254755.47</v>
      </c>
      <c r="AI79" s="101" t="n">
        <v>55</v>
      </c>
    </row>
    <row r="80" customFormat="false" ht="11.25" hidden="false" customHeight="false" outlineLevel="0" collapsed="false">
      <c r="A80" s="107" t="s">
        <v>278</v>
      </c>
      <c r="B80" s="100" t="n">
        <v>60645.38</v>
      </c>
      <c r="C80" s="101" t="n">
        <v>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0" t="n">
        <v>60645.38</v>
      </c>
      <c r="AI80" s="101" t="n">
        <v>1</v>
      </c>
    </row>
    <row r="81" customFormat="false" ht="11.25" hidden="false" customHeight="false" outlineLevel="0" collapsed="false">
      <c r="A81" s="107" t="s">
        <v>279</v>
      </c>
      <c r="B81" s="100" t="n">
        <v>2445155.7</v>
      </c>
      <c r="C81" s="101" t="n">
        <v>39</v>
      </c>
      <c r="D81" s="102"/>
      <c r="E81" s="102"/>
      <c r="F81" s="102"/>
      <c r="G81" s="102"/>
      <c r="H81" s="100" t="n">
        <v>5517274.4</v>
      </c>
      <c r="I81" s="101" t="n">
        <v>88</v>
      </c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0" t="n">
        <v>7962430.1</v>
      </c>
      <c r="AI81" s="101" t="n">
        <v>127</v>
      </c>
    </row>
    <row r="82" customFormat="false" ht="11.25" hidden="false" customHeight="false" outlineLevel="0" collapsed="false">
      <c r="A82" s="107" t="s">
        <v>280</v>
      </c>
      <c r="B82" s="102"/>
      <c r="C82" s="102"/>
      <c r="D82" s="102"/>
      <c r="E82" s="102"/>
      <c r="F82" s="100" t="n">
        <v>215004.51</v>
      </c>
      <c r="G82" s="101" t="n">
        <v>3</v>
      </c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0" t="n">
        <v>215004.51</v>
      </c>
      <c r="AI82" s="101" t="n">
        <v>3</v>
      </c>
    </row>
    <row r="83" customFormat="false" ht="11.25" hidden="false" customHeight="false" outlineLevel="0" collapsed="false">
      <c r="A83" s="107" t="s">
        <v>281</v>
      </c>
      <c r="B83" s="100" t="n">
        <v>1148514.6</v>
      </c>
      <c r="C83" s="101" t="n">
        <v>10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0" t="n">
        <v>1148514.6</v>
      </c>
      <c r="AI83" s="101" t="n">
        <v>10</v>
      </c>
    </row>
    <row r="84" customFormat="false" ht="22.5" hidden="false" customHeight="false" outlineLevel="0" collapsed="false">
      <c r="A84" s="107" t="s">
        <v>282</v>
      </c>
      <c r="B84" s="100" t="n">
        <v>14533529.47</v>
      </c>
      <c r="C84" s="101" t="n">
        <v>83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0" t="n">
        <v>6177361.4</v>
      </c>
      <c r="W84" s="101" t="n">
        <v>34</v>
      </c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0" t="n">
        <v>20710890.87</v>
      </c>
      <c r="AI84" s="101" t="n">
        <v>117</v>
      </c>
    </row>
    <row r="85" customFormat="false" ht="11.25" hidden="false" customHeight="false" outlineLevel="0" collapsed="false">
      <c r="A85" s="107" t="s">
        <v>283</v>
      </c>
      <c r="B85" s="102"/>
      <c r="C85" s="102"/>
      <c r="D85" s="100" t="n">
        <v>255955.38</v>
      </c>
      <c r="E85" s="101" t="n">
        <v>2</v>
      </c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0" t="n">
        <v>255955.38</v>
      </c>
      <c r="AI85" s="101" t="n">
        <v>2</v>
      </c>
    </row>
    <row r="86" customFormat="false" ht="22.5" hidden="false" customHeight="false" outlineLevel="0" collapsed="false">
      <c r="A86" s="107" t="s">
        <v>284</v>
      </c>
      <c r="B86" s="100" t="n">
        <v>251384.64</v>
      </c>
      <c r="C86" s="101" t="n">
        <v>2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0" t="n">
        <v>4414071.61</v>
      </c>
      <c r="Q86" s="101" t="n">
        <v>33</v>
      </c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0" t="n">
        <v>128847.42</v>
      </c>
      <c r="AC86" s="101" t="n">
        <v>1</v>
      </c>
      <c r="AD86" s="102"/>
      <c r="AE86" s="102"/>
      <c r="AF86" s="102"/>
      <c r="AG86" s="102"/>
      <c r="AH86" s="100" t="n">
        <v>4794303.67</v>
      </c>
      <c r="AI86" s="101" t="n">
        <v>36</v>
      </c>
    </row>
    <row r="87" customFormat="false" ht="11.25" hidden="false" customHeight="false" outlineLevel="0" collapsed="false">
      <c r="A87" s="107" t="s">
        <v>285</v>
      </c>
      <c r="B87" s="100" t="n">
        <v>835248.8</v>
      </c>
      <c r="C87" s="101" t="n">
        <v>10</v>
      </c>
      <c r="D87" s="100" t="n">
        <v>2171646.88</v>
      </c>
      <c r="E87" s="101" t="n">
        <v>26</v>
      </c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0" t="n">
        <v>417624.4</v>
      </c>
      <c r="S87" s="101" t="n">
        <v>5</v>
      </c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0" t="n">
        <v>3424520.08</v>
      </c>
      <c r="AI87" s="101" t="n">
        <v>41</v>
      </c>
    </row>
    <row r="88" customFormat="false" ht="22.5" hidden="false" customHeight="false" outlineLevel="0" collapsed="false">
      <c r="A88" s="107" t="s">
        <v>286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0" t="n">
        <v>294962.96</v>
      </c>
      <c r="W88" s="101" t="n">
        <v>2</v>
      </c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0" t="n">
        <v>294962.96</v>
      </c>
      <c r="AI88" s="101" t="n">
        <v>2</v>
      </c>
    </row>
    <row r="89" customFormat="false" ht="22.5" hidden="false" customHeight="false" outlineLevel="0" collapsed="false">
      <c r="A89" s="107" t="s">
        <v>287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0" t="n">
        <v>648538.2</v>
      </c>
      <c r="O89" s="101" t="n">
        <v>6</v>
      </c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0" t="n">
        <v>648538.2</v>
      </c>
      <c r="AI89" s="101" t="n">
        <v>6</v>
      </c>
    </row>
    <row r="90" s="106" customFormat="true" ht="12.75" hidden="false" customHeight="true" outlineLevel="0" collapsed="false">
      <c r="A90" s="103" t="s">
        <v>288</v>
      </c>
      <c r="B90" s="104" t="n">
        <v>23011018.78</v>
      </c>
      <c r="C90" s="105" t="n">
        <v>174</v>
      </c>
      <c r="D90" s="104" t="n">
        <v>12747280.2</v>
      </c>
      <c r="E90" s="105" t="n">
        <v>71</v>
      </c>
      <c r="F90" s="104" t="n">
        <v>215004.51</v>
      </c>
      <c r="G90" s="105" t="n">
        <v>3</v>
      </c>
      <c r="H90" s="104" t="n">
        <v>5517274.4</v>
      </c>
      <c r="I90" s="105" t="n">
        <v>88</v>
      </c>
      <c r="J90" s="104" t="n">
        <v>3478606.1</v>
      </c>
      <c r="K90" s="105" t="n">
        <v>31</v>
      </c>
      <c r="L90" s="104" t="n">
        <v>785491.7</v>
      </c>
      <c r="M90" s="105" t="n">
        <v>7</v>
      </c>
      <c r="N90" s="104" t="n">
        <v>648538.2</v>
      </c>
      <c r="O90" s="105" t="n">
        <v>6</v>
      </c>
      <c r="P90" s="104" t="n">
        <v>4414071.61</v>
      </c>
      <c r="Q90" s="105" t="n">
        <v>33</v>
      </c>
      <c r="R90" s="104" t="n">
        <v>639884.56</v>
      </c>
      <c r="S90" s="105" t="n">
        <v>6</v>
      </c>
      <c r="T90" s="104" t="n">
        <v>16007087.26</v>
      </c>
      <c r="U90" s="105" t="n">
        <v>65</v>
      </c>
      <c r="V90" s="104" t="n">
        <v>6692457.57</v>
      </c>
      <c r="W90" s="105" t="n">
        <v>37</v>
      </c>
      <c r="X90" s="104" t="n">
        <v>3168608.44</v>
      </c>
      <c r="Y90" s="105" t="n">
        <v>12</v>
      </c>
      <c r="Z90" s="104" t="n">
        <v>351292.53</v>
      </c>
      <c r="AA90" s="105" t="n">
        <v>3</v>
      </c>
      <c r="AB90" s="104" t="n">
        <v>1452352.74</v>
      </c>
      <c r="AC90" s="105" t="n">
        <v>7</v>
      </c>
      <c r="AD90" s="21"/>
      <c r="AE90" s="21"/>
      <c r="AF90" s="21"/>
      <c r="AG90" s="21"/>
      <c r="AH90" s="104" t="n">
        <v>79128968.6</v>
      </c>
      <c r="AI90" s="105" t="n">
        <v>543</v>
      </c>
    </row>
    <row r="91" customFormat="false" ht="50.25" hidden="false" customHeight="true" outlineLevel="0" collapsed="false">
      <c r="AD91" s="2" t="s">
        <v>293</v>
      </c>
      <c r="AE91" s="2"/>
      <c r="AF91" s="2"/>
      <c r="AG91" s="2"/>
      <c r="AH91" s="2"/>
      <c r="AI91" s="2"/>
    </row>
    <row r="92" customFormat="false" ht="16.35" hidden="false" customHeight="true" outlineLevel="0" collapsed="false">
      <c r="A92" s="91"/>
      <c r="B92" s="92" t="s">
        <v>29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</row>
    <row r="93" customFormat="false" ht="11.25" hidden="false" customHeight="true" outlineLevel="0" collapsed="false">
      <c r="A93" s="93" t="s">
        <v>292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</row>
    <row r="95" customFormat="false" ht="43.35" hidden="false" customHeight="true" outlineLevel="0" collapsed="false">
      <c r="A95" s="94" t="s">
        <v>254</v>
      </c>
      <c r="B95" s="95" t="s">
        <v>255</v>
      </c>
      <c r="C95" s="95"/>
      <c r="D95" s="95" t="s">
        <v>256</v>
      </c>
      <c r="E95" s="95"/>
      <c r="F95" s="95" t="s">
        <v>257</v>
      </c>
      <c r="G95" s="95"/>
      <c r="H95" s="95" t="s">
        <v>258</v>
      </c>
      <c r="I95" s="95"/>
      <c r="J95" s="95" t="s">
        <v>259</v>
      </c>
      <c r="K95" s="95"/>
      <c r="L95" s="95" t="s">
        <v>260</v>
      </c>
      <c r="M95" s="95"/>
      <c r="N95" s="95" t="s">
        <v>261</v>
      </c>
      <c r="O95" s="95"/>
      <c r="P95" s="95" t="s">
        <v>262</v>
      </c>
      <c r="Q95" s="95"/>
      <c r="R95" s="95" t="s">
        <v>263</v>
      </c>
      <c r="S95" s="95"/>
      <c r="T95" s="95" t="s">
        <v>264</v>
      </c>
      <c r="U95" s="95"/>
      <c r="V95" s="95" t="s">
        <v>265</v>
      </c>
      <c r="W95" s="95"/>
      <c r="X95" s="95" t="s">
        <v>266</v>
      </c>
      <c r="Y95" s="95"/>
      <c r="Z95" s="95" t="s">
        <v>267</v>
      </c>
      <c r="AA95" s="95"/>
      <c r="AB95" s="95" t="s">
        <v>268</v>
      </c>
      <c r="AC95" s="95"/>
      <c r="AD95" s="95" t="s">
        <v>269</v>
      </c>
      <c r="AE95" s="95"/>
      <c r="AF95" s="94" t="s">
        <v>270</v>
      </c>
      <c r="AG95" s="94"/>
      <c r="AH95" s="94" t="s">
        <v>271</v>
      </c>
      <c r="AI95" s="94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</row>
    <row r="96" customFormat="false" ht="11.25" hidden="false" customHeight="false" outlineLevel="0" collapsed="false">
      <c r="A96" s="94"/>
      <c r="B96" s="96" t="s">
        <v>272</v>
      </c>
      <c r="C96" s="96" t="s">
        <v>214</v>
      </c>
      <c r="D96" s="96" t="s">
        <v>272</v>
      </c>
      <c r="E96" s="96" t="s">
        <v>214</v>
      </c>
      <c r="F96" s="96" t="s">
        <v>272</v>
      </c>
      <c r="G96" s="96" t="s">
        <v>214</v>
      </c>
      <c r="H96" s="96" t="s">
        <v>272</v>
      </c>
      <c r="I96" s="96" t="s">
        <v>214</v>
      </c>
      <c r="J96" s="96" t="s">
        <v>272</v>
      </c>
      <c r="K96" s="96" t="s">
        <v>214</v>
      </c>
      <c r="L96" s="96" t="s">
        <v>272</v>
      </c>
      <c r="M96" s="96" t="s">
        <v>214</v>
      </c>
      <c r="N96" s="96" t="s">
        <v>272</v>
      </c>
      <c r="O96" s="96" t="s">
        <v>214</v>
      </c>
      <c r="P96" s="96" t="s">
        <v>272</v>
      </c>
      <c r="Q96" s="96" t="s">
        <v>214</v>
      </c>
      <c r="R96" s="96" t="s">
        <v>272</v>
      </c>
      <c r="S96" s="96" t="s">
        <v>214</v>
      </c>
      <c r="T96" s="96" t="s">
        <v>272</v>
      </c>
      <c r="U96" s="96" t="s">
        <v>214</v>
      </c>
      <c r="V96" s="96" t="s">
        <v>272</v>
      </c>
      <c r="W96" s="96" t="s">
        <v>214</v>
      </c>
      <c r="X96" s="96" t="s">
        <v>272</v>
      </c>
      <c r="Y96" s="96" t="s">
        <v>214</v>
      </c>
      <c r="Z96" s="96" t="s">
        <v>272</v>
      </c>
      <c r="AA96" s="96" t="s">
        <v>214</v>
      </c>
      <c r="AB96" s="96" t="s">
        <v>272</v>
      </c>
      <c r="AC96" s="96" t="s">
        <v>214</v>
      </c>
      <c r="AD96" s="96" t="s">
        <v>272</v>
      </c>
      <c r="AE96" s="96" t="s">
        <v>214</v>
      </c>
      <c r="AF96" s="96" t="s">
        <v>272</v>
      </c>
      <c r="AG96" s="96" t="s">
        <v>214</v>
      </c>
      <c r="AH96" s="96" t="s">
        <v>272</v>
      </c>
      <c r="AI96" s="96" t="s">
        <v>214</v>
      </c>
    </row>
    <row r="97" customFormat="false" ht="11.25" hidden="false" customHeight="false" outlineLevel="0" collapsed="false">
      <c r="A97" s="94"/>
      <c r="B97" s="97" t="n">
        <v>1</v>
      </c>
      <c r="C97" s="97" t="n">
        <v>2</v>
      </c>
      <c r="D97" s="97" t="n">
        <v>3</v>
      </c>
      <c r="E97" s="97" t="n">
        <v>4</v>
      </c>
      <c r="F97" s="97" t="n">
        <v>5</v>
      </c>
      <c r="G97" s="97" t="n">
        <v>6</v>
      </c>
      <c r="H97" s="97" t="n">
        <v>7</v>
      </c>
      <c r="I97" s="97" t="n">
        <v>8</v>
      </c>
      <c r="J97" s="97" t="n">
        <v>9</v>
      </c>
      <c r="K97" s="97" t="n">
        <v>10</v>
      </c>
      <c r="L97" s="97" t="n">
        <v>11</v>
      </c>
      <c r="M97" s="97" t="n">
        <v>12</v>
      </c>
      <c r="N97" s="97" t="n">
        <v>13</v>
      </c>
      <c r="O97" s="97" t="n">
        <v>14</v>
      </c>
      <c r="P97" s="97" t="n">
        <v>15</v>
      </c>
      <c r="Q97" s="97" t="n">
        <v>16</v>
      </c>
      <c r="R97" s="97" t="n">
        <v>17</v>
      </c>
      <c r="S97" s="97" t="n">
        <v>18</v>
      </c>
      <c r="T97" s="97" t="n">
        <v>19</v>
      </c>
      <c r="U97" s="97" t="n">
        <v>20</v>
      </c>
      <c r="V97" s="97" t="n">
        <v>21</v>
      </c>
      <c r="W97" s="97" t="n">
        <v>22</v>
      </c>
      <c r="X97" s="97" t="n">
        <v>23</v>
      </c>
      <c r="Y97" s="97" t="n">
        <v>24</v>
      </c>
      <c r="Z97" s="97" t="n">
        <v>25</v>
      </c>
      <c r="AA97" s="97" t="n">
        <v>26</v>
      </c>
      <c r="AB97" s="97" t="n">
        <v>27</v>
      </c>
      <c r="AC97" s="97" t="n">
        <v>28</v>
      </c>
      <c r="AD97" s="97" t="n">
        <v>29</v>
      </c>
      <c r="AE97" s="97" t="n">
        <v>30</v>
      </c>
      <c r="AF97" s="97" t="n">
        <v>31</v>
      </c>
      <c r="AG97" s="97" t="n">
        <v>32</v>
      </c>
      <c r="AH97" s="97" t="n">
        <v>33</v>
      </c>
      <c r="AI97" s="98" t="n">
        <v>34</v>
      </c>
    </row>
    <row r="98" customFormat="false" ht="11.25" hidden="false" customHeight="false" outlineLevel="0" collapsed="false">
      <c r="A98" s="107" t="s">
        <v>275</v>
      </c>
      <c r="B98" s="100" t="n">
        <v>719957.8</v>
      </c>
      <c r="C98" s="101" t="n">
        <v>5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0" t="n">
        <v>220133.21</v>
      </c>
      <c r="W98" s="101" t="n">
        <v>1</v>
      </c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0" t="n">
        <v>940091.01</v>
      </c>
      <c r="AI98" s="101" t="n">
        <v>6</v>
      </c>
    </row>
    <row r="99" customFormat="false" ht="11.25" hidden="false" customHeight="false" outlineLevel="0" collapsed="false">
      <c r="A99" s="107" t="s">
        <v>276</v>
      </c>
      <c r="B99" s="102"/>
      <c r="C99" s="102"/>
      <c r="D99" s="100" t="n">
        <v>11202014.82</v>
      </c>
      <c r="E99" s="101" t="n">
        <v>47</v>
      </c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0" t="n">
        <v>15124750.38</v>
      </c>
      <c r="U99" s="101" t="n">
        <v>61</v>
      </c>
      <c r="V99" s="102"/>
      <c r="W99" s="102"/>
      <c r="X99" s="100" t="n">
        <v>2530745.98</v>
      </c>
      <c r="Y99" s="101" t="n">
        <v>11</v>
      </c>
      <c r="Z99" s="102"/>
      <c r="AA99" s="102"/>
      <c r="AB99" s="100" t="n">
        <v>11607347.96</v>
      </c>
      <c r="AC99" s="101" t="n">
        <v>46</v>
      </c>
      <c r="AD99" s="102"/>
      <c r="AE99" s="102"/>
      <c r="AF99" s="102"/>
      <c r="AG99" s="102"/>
      <c r="AH99" s="100" t="n">
        <v>40464859.14</v>
      </c>
      <c r="AI99" s="101" t="n">
        <v>165</v>
      </c>
    </row>
    <row r="100" customFormat="false" ht="11.25" hidden="false" customHeight="false" outlineLevel="0" collapsed="false">
      <c r="A100" s="107" t="s">
        <v>277</v>
      </c>
      <c r="B100" s="100" t="n">
        <v>2668820.68</v>
      </c>
      <c r="C100" s="101" t="n">
        <v>23</v>
      </c>
      <c r="D100" s="102"/>
      <c r="E100" s="102"/>
      <c r="F100" s="102"/>
      <c r="G100" s="102"/>
      <c r="H100" s="102"/>
      <c r="I100" s="102"/>
      <c r="J100" s="100" t="n">
        <v>2468688.2</v>
      </c>
      <c r="K100" s="101" t="n">
        <v>22</v>
      </c>
      <c r="L100" s="100" t="n">
        <v>448852.4</v>
      </c>
      <c r="M100" s="101" t="n">
        <v>4</v>
      </c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0" t="n">
        <v>785491.7</v>
      </c>
      <c r="AC100" s="101" t="n">
        <v>7</v>
      </c>
      <c r="AD100" s="102"/>
      <c r="AE100" s="102"/>
      <c r="AF100" s="102"/>
      <c r="AG100" s="102"/>
      <c r="AH100" s="100" t="n">
        <v>6371852.98</v>
      </c>
      <c r="AI100" s="101" t="n">
        <v>56</v>
      </c>
    </row>
    <row r="101" customFormat="false" ht="11.25" hidden="false" customHeight="false" outlineLevel="0" collapsed="false">
      <c r="A101" s="107" t="s">
        <v>278</v>
      </c>
      <c r="B101" s="100" t="n">
        <v>161388.95</v>
      </c>
      <c r="C101" s="101" t="n">
        <v>2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0" t="n">
        <v>161388.95</v>
      </c>
      <c r="AI101" s="101" t="n">
        <v>2</v>
      </c>
    </row>
    <row r="102" customFormat="false" ht="11.25" hidden="false" customHeight="false" outlineLevel="0" collapsed="false">
      <c r="A102" s="107" t="s">
        <v>279</v>
      </c>
      <c r="B102" s="100" t="n">
        <v>1943585.3</v>
      </c>
      <c r="C102" s="101" t="n">
        <v>31</v>
      </c>
      <c r="D102" s="102"/>
      <c r="E102" s="102"/>
      <c r="F102" s="102"/>
      <c r="G102" s="102"/>
      <c r="H102" s="100" t="n">
        <v>7523556</v>
      </c>
      <c r="I102" s="101" t="n">
        <v>120</v>
      </c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0" t="n">
        <v>9467141.3</v>
      </c>
      <c r="AI102" s="101" t="n">
        <v>151</v>
      </c>
    </row>
    <row r="103" customFormat="false" ht="11.25" hidden="false" customHeight="false" outlineLevel="0" collapsed="false">
      <c r="A103" s="107" t="s">
        <v>281</v>
      </c>
      <c r="B103" s="100" t="n">
        <v>1148514.6</v>
      </c>
      <c r="C103" s="101" t="n">
        <v>10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0" t="n">
        <v>1148514.6</v>
      </c>
      <c r="AI103" s="101" t="n">
        <v>10</v>
      </c>
    </row>
    <row r="104" customFormat="false" ht="22.5" hidden="false" customHeight="false" outlineLevel="0" collapsed="false">
      <c r="A104" s="107" t="s">
        <v>282</v>
      </c>
      <c r="B104" s="100" t="n">
        <v>13467264.68</v>
      </c>
      <c r="C104" s="101" t="n">
        <v>77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0" t="n">
        <v>3270367.8</v>
      </c>
      <c r="W104" s="101" t="n">
        <v>18</v>
      </c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0" t="n">
        <v>16737632.48</v>
      </c>
      <c r="AI104" s="101" t="n">
        <v>95</v>
      </c>
    </row>
    <row r="105" customFormat="false" ht="11.25" hidden="false" customHeight="false" outlineLevel="0" collapsed="false">
      <c r="A105" s="107" t="s">
        <v>283</v>
      </c>
      <c r="B105" s="102"/>
      <c r="C105" s="102"/>
      <c r="D105" s="100" t="n">
        <v>448939.96</v>
      </c>
      <c r="E105" s="101" t="n">
        <v>2</v>
      </c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0" t="n">
        <v>448939.96</v>
      </c>
      <c r="AI105" s="101" t="n">
        <v>2</v>
      </c>
    </row>
    <row r="106" customFormat="false" ht="22.5" hidden="false" customHeight="false" outlineLevel="0" collapsed="false">
      <c r="A106" s="107" t="s">
        <v>284</v>
      </c>
      <c r="B106" s="100" t="n">
        <v>754153.92</v>
      </c>
      <c r="C106" s="101" t="n">
        <v>6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0" t="n">
        <v>2296504.47</v>
      </c>
      <c r="Q106" s="101" t="n">
        <v>17</v>
      </c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0" t="n">
        <v>999228.36</v>
      </c>
      <c r="AC106" s="101" t="n">
        <v>8</v>
      </c>
      <c r="AD106" s="102"/>
      <c r="AE106" s="102"/>
      <c r="AF106" s="102"/>
      <c r="AG106" s="102"/>
      <c r="AH106" s="100" t="n">
        <v>4049886.75</v>
      </c>
      <c r="AI106" s="101" t="n">
        <v>31</v>
      </c>
    </row>
    <row r="107" customFormat="false" ht="11.25" hidden="false" customHeight="false" outlineLevel="0" collapsed="false">
      <c r="A107" s="107" t="s">
        <v>285</v>
      </c>
      <c r="B107" s="100" t="n">
        <v>751723.92</v>
      </c>
      <c r="C107" s="101" t="n">
        <v>9</v>
      </c>
      <c r="D107" s="100" t="n">
        <v>3925669.36</v>
      </c>
      <c r="E107" s="101" t="n">
        <v>47</v>
      </c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0" t="n">
        <v>417624.4</v>
      </c>
      <c r="S107" s="101" t="n">
        <v>5</v>
      </c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0" t="n">
        <v>5095017.68</v>
      </c>
      <c r="AI107" s="101" t="n">
        <v>61</v>
      </c>
    </row>
    <row r="108" customFormat="false" ht="22.5" hidden="false" customHeight="false" outlineLevel="0" collapsed="false">
      <c r="A108" s="107" t="s">
        <v>286</v>
      </c>
      <c r="B108" s="100" t="n">
        <v>306149.9</v>
      </c>
      <c r="C108" s="101" t="n">
        <v>2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0" t="n">
        <v>589925.92</v>
      </c>
      <c r="W108" s="101" t="n">
        <v>4</v>
      </c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0" t="n">
        <v>896075.82</v>
      </c>
      <c r="AI108" s="101" t="n">
        <v>6</v>
      </c>
    </row>
    <row r="109" s="106" customFormat="true" ht="12.75" hidden="false" customHeight="true" outlineLevel="0" collapsed="false">
      <c r="A109" s="103" t="s">
        <v>288</v>
      </c>
      <c r="B109" s="104" t="n">
        <v>21921559.75</v>
      </c>
      <c r="C109" s="105" t="n">
        <v>165</v>
      </c>
      <c r="D109" s="104" t="n">
        <v>15576624.14</v>
      </c>
      <c r="E109" s="105" t="n">
        <v>96</v>
      </c>
      <c r="F109" s="21"/>
      <c r="G109" s="21"/>
      <c r="H109" s="104" t="n">
        <v>7523556</v>
      </c>
      <c r="I109" s="105" t="n">
        <v>120</v>
      </c>
      <c r="J109" s="104" t="n">
        <v>2468688.2</v>
      </c>
      <c r="K109" s="105" t="n">
        <v>22</v>
      </c>
      <c r="L109" s="104" t="n">
        <v>448852.4</v>
      </c>
      <c r="M109" s="105" t="n">
        <v>4</v>
      </c>
      <c r="N109" s="21"/>
      <c r="O109" s="21"/>
      <c r="P109" s="104" t="n">
        <v>2296504.47</v>
      </c>
      <c r="Q109" s="105" t="n">
        <v>17</v>
      </c>
      <c r="R109" s="104" t="n">
        <v>417624.4</v>
      </c>
      <c r="S109" s="105" t="n">
        <v>5</v>
      </c>
      <c r="T109" s="104" t="n">
        <v>15124750.38</v>
      </c>
      <c r="U109" s="105" t="n">
        <v>61</v>
      </c>
      <c r="V109" s="104" t="n">
        <v>4080426.93</v>
      </c>
      <c r="W109" s="105" t="n">
        <v>23</v>
      </c>
      <c r="X109" s="104" t="n">
        <v>2530745.98</v>
      </c>
      <c r="Y109" s="105" t="n">
        <v>11</v>
      </c>
      <c r="Z109" s="21"/>
      <c r="AA109" s="21"/>
      <c r="AB109" s="104" t="n">
        <v>13392068.02</v>
      </c>
      <c r="AC109" s="105" t="n">
        <v>61</v>
      </c>
      <c r="AD109" s="21"/>
      <c r="AE109" s="21"/>
      <c r="AF109" s="21"/>
      <c r="AG109" s="21"/>
      <c r="AH109" s="104" t="n">
        <v>85781400.67</v>
      </c>
      <c r="AI109" s="105" t="n">
        <v>585</v>
      </c>
    </row>
  </sheetData>
  <mergeCells count="105">
    <mergeCell ref="AD1:AI1"/>
    <mergeCell ref="B2:AF2"/>
    <mergeCell ref="A3:AH3"/>
    <mergeCell ref="A5:A7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D24:AI24"/>
    <mergeCell ref="B25:AF25"/>
    <mergeCell ref="A26:AH26"/>
    <mergeCell ref="A28:A30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D46:AI46"/>
    <mergeCell ref="B47:AF47"/>
    <mergeCell ref="A48:AH48"/>
    <mergeCell ref="A50:A52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D68:AI68"/>
    <mergeCell ref="B69:AF69"/>
    <mergeCell ref="A70:AH70"/>
    <mergeCell ref="A72:A74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D91:AI91"/>
    <mergeCell ref="B92:AF92"/>
    <mergeCell ref="A93:AH93"/>
    <mergeCell ref="A95:A9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5" man="true" max="16383" min="0"/>
    <brk id="67" man="true" max="16383" min="0"/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R836" activeCellId="0" sqref="R8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14.99"/>
    <col collapsed="false" customWidth="true" hidden="false" outlineLevel="0" max="2" min="2" style="1" width="15.7"/>
    <col collapsed="false" customWidth="true" hidden="false" outlineLevel="0" max="3" min="3" style="1" width="4.85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2" min="12" style="1" width="13.14"/>
    <col collapsed="false" customWidth="true" hidden="false" outlineLevel="0" max="13" min="13" style="1" width="14.7"/>
    <col collapsed="false" customWidth="true" hidden="false" outlineLevel="0" max="14" min="14" style="1" width="10.99"/>
    <col collapsed="false" customWidth="true" hidden="false" outlineLevel="0" max="15" min="15" style="1" width="12.28"/>
  </cols>
  <sheetData>
    <row r="1" customFormat="false" ht="41.25" hidden="false" customHeight="true" outlineLevel="0" collapsed="false">
      <c r="M1" s="2" t="s">
        <v>295</v>
      </c>
      <c r="N1" s="2"/>
      <c r="O1" s="2"/>
    </row>
    <row r="2" customFormat="false" ht="18.75" hidden="false" customHeight="true" outlineLevel="0" collapsed="false">
      <c r="A2" s="109" t="s">
        <v>29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4" customFormat="false" ht="12.75" hidden="false" customHeight="true" outlineLevel="0" collapsed="false">
      <c r="A4" s="6" t="s">
        <v>297</v>
      </c>
      <c r="B4" s="110" t="s">
        <v>298</v>
      </c>
      <c r="C4" s="110"/>
      <c r="D4" s="6" t="s">
        <v>299</v>
      </c>
      <c r="E4" s="6"/>
      <c r="F4" s="6"/>
      <c r="G4" s="6"/>
      <c r="H4" s="6"/>
      <c r="I4" s="6"/>
      <c r="J4" s="6" t="s">
        <v>300</v>
      </c>
      <c r="K4" s="6"/>
      <c r="L4" s="6"/>
      <c r="M4" s="6"/>
      <c r="N4" s="6"/>
      <c r="O4" s="6"/>
    </row>
    <row r="5" customFormat="false" ht="48.75" hidden="false" customHeight="true" outlineLevel="0" collapsed="false">
      <c r="A5" s="6"/>
      <c r="B5" s="110"/>
      <c r="C5" s="110"/>
      <c r="D5" s="6" t="s">
        <v>301</v>
      </c>
      <c r="E5" s="6" t="s">
        <v>221</v>
      </c>
      <c r="F5" s="6" t="s">
        <v>302</v>
      </c>
      <c r="G5" s="5" t="s">
        <v>303</v>
      </c>
      <c r="H5" s="6" t="s">
        <v>220</v>
      </c>
      <c r="I5" s="6" t="s">
        <v>304</v>
      </c>
      <c r="J5" s="6" t="s">
        <v>301</v>
      </c>
      <c r="K5" s="6" t="s">
        <v>221</v>
      </c>
      <c r="L5" s="6" t="s">
        <v>302</v>
      </c>
      <c r="M5" s="5" t="s">
        <v>303</v>
      </c>
      <c r="N5" s="6" t="s">
        <v>220</v>
      </c>
      <c r="O5" s="6" t="s">
        <v>304</v>
      </c>
    </row>
    <row r="6" customFormat="false" ht="12.75" hidden="false" customHeight="true" outlineLevel="0" collapsed="false">
      <c r="A6" s="111" t="s">
        <v>305</v>
      </c>
      <c r="B6" s="112" t="s">
        <v>306</v>
      </c>
      <c r="C6" s="6" t="s">
        <v>307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11"/>
      <c r="B7" s="112" t="s">
        <v>306</v>
      </c>
      <c r="C7" s="6" t="s">
        <v>308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11"/>
      <c r="B8" s="112" t="s">
        <v>309</v>
      </c>
      <c r="C8" s="6" t="s">
        <v>307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A9" s="111"/>
      <c r="B9" s="112" t="s">
        <v>309</v>
      </c>
      <c r="C9" s="6" t="s">
        <v>308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A10" s="111"/>
      <c r="B10" s="112" t="s">
        <v>310</v>
      </c>
      <c r="C10" s="6" t="s">
        <v>307</v>
      </c>
      <c r="D10" s="13"/>
      <c r="E10" s="14" t="n">
        <v>1</v>
      </c>
      <c r="F10" s="13"/>
      <c r="G10" s="13"/>
      <c r="H10" s="13"/>
      <c r="I10" s="14" t="n">
        <v>1</v>
      </c>
      <c r="J10" s="13"/>
      <c r="K10" s="14" t="n">
        <v>316</v>
      </c>
      <c r="L10" s="13"/>
      <c r="M10" s="13"/>
      <c r="N10" s="13"/>
      <c r="O10" s="14" t="n">
        <v>316</v>
      </c>
    </row>
    <row r="11" customFormat="false" ht="12.75" hidden="false" customHeight="false" outlineLevel="0" collapsed="false">
      <c r="A11" s="111"/>
      <c r="B11" s="112" t="s">
        <v>310</v>
      </c>
      <c r="C11" s="6" t="s">
        <v>308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2.75" hidden="false" customHeight="false" outlineLevel="0" collapsed="false">
      <c r="A12" s="111"/>
      <c r="B12" s="112" t="s">
        <v>311</v>
      </c>
      <c r="C12" s="6" t="s">
        <v>307</v>
      </c>
      <c r="D12" s="14" t="n">
        <v>60</v>
      </c>
      <c r="E12" s="14" t="n">
        <v>10</v>
      </c>
      <c r="F12" s="14" t="n">
        <v>16</v>
      </c>
      <c r="G12" s="14" t="n">
        <v>37</v>
      </c>
      <c r="H12" s="14" t="n">
        <v>3</v>
      </c>
      <c r="I12" s="14" t="n">
        <v>126</v>
      </c>
      <c r="J12" s="15" t="n">
        <v>5959</v>
      </c>
      <c r="K12" s="14" t="n">
        <v>993</v>
      </c>
      <c r="L12" s="15" t="n">
        <v>1589</v>
      </c>
      <c r="M12" s="15" t="n">
        <v>3675</v>
      </c>
      <c r="N12" s="14" t="n">
        <v>298</v>
      </c>
      <c r="O12" s="15" t="n">
        <v>12514</v>
      </c>
    </row>
    <row r="13" customFormat="false" ht="12.75" hidden="false" customHeight="false" outlineLevel="0" collapsed="false">
      <c r="A13" s="111"/>
      <c r="B13" s="112" t="s">
        <v>311</v>
      </c>
      <c r="C13" s="6" t="s">
        <v>308</v>
      </c>
      <c r="D13" s="14" t="n">
        <v>48</v>
      </c>
      <c r="E13" s="14" t="n">
        <v>13</v>
      </c>
      <c r="F13" s="14" t="n">
        <v>17</v>
      </c>
      <c r="G13" s="14" t="n">
        <v>25</v>
      </c>
      <c r="H13" s="14" t="n">
        <v>5</v>
      </c>
      <c r="I13" s="14" t="n">
        <v>108</v>
      </c>
      <c r="J13" s="15" t="n">
        <v>9299</v>
      </c>
      <c r="K13" s="15" t="n">
        <v>2519</v>
      </c>
      <c r="L13" s="15" t="n">
        <v>3294</v>
      </c>
      <c r="M13" s="15" t="n">
        <v>4843</v>
      </c>
      <c r="N13" s="14" t="n">
        <v>969</v>
      </c>
      <c r="O13" s="15" t="n">
        <v>20924</v>
      </c>
    </row>
    <row r="14" customFormat="false" ht="12.75" hidden="false" customHeight="false" outlineLevel="0" collapsed="false">
      <c r="A14" s="111"/>
      <c r="B14" s="112" t="s">
        <v>312</v>
      </c>
      <c r="C14" s="6" t="s">
        <v>307</v>
      </c>
      <c r="D14" s="15" t="n">
        <v>2409</v>
      </c>
      <c r="E14" s="14" t="n">
        <v>782</v>
      </c>
      <c r="F14" s="14" t="n">
        <v>570</v>
      </c>
      <c r="G14" s="15" t="n">
        <v>1144</v>
      </c>
      <c r="H14" s="14" t="n">
        <v>116</v>
      </c>
      <c r="I14" s="15" t="n">
        <v>5021</v>
      </c>
      <c r="J14" s="15" t="n">
        <v>236091</v>
      </c>
      <c r="K14" s="15" t="n">
        <v>76639</v>
      </c>
      <c r="L14" s="15" t="n">
        <v>55862</v>
      </c>
      <c r="M14" s="15" t="n">
        <v>112116</v>
      </c>
      <c r="N14" s="15" t="n">
        <v>11368</v>
      </c>
      <c r="O14" s="15" t="n">
        <v>492076</v>
      </c>
    </row>
    <row r="15" customFormat="false" ht="12.75" hidden="false" customHeight="false" outlineLevel="0" collapsed="false">
      <c r="A15" s="111"/>
      <c r="B15" s="112" t="s">
        <v>313</v>
      </c>
      <c r="C15" s="6" t="s">
        <v>308</v>
      </c>
      <c r="D15" s="15" t="n">
        <v>2894</v>
      </c>
      <c r="E15" s="14" t="n">
        <v>870</v>
      </c>
      <c r="F15" s="14" t="n">
        <v>647</v>
      </c>
      <c r="G15" s="15" t="n">
        <v>1341</v>
      </c>
      <c r="H15" s="14" t="n">
        <v>163</v>
      </c>
      <c r="I15" s="15" t="n">
        <v>5915</v>
      </c>
      <c r="J15" s="15" t="n">
        <v>578051</v>
      </c>
      <c r="K15" s="15" t="n">
        <v>173775</v>
      </c>
      <c r="L15" s="15" t="n">
        <v>129233</v>
      </c>
      <c r="M15" s="15" t="n">
        <v>267853</v>
      </c>
      <c r="N15" s="15" t="n">
        <v>32558</v>
      </c>
      <c r="O15" s="15" t="n">
        <v>1181470</v>
      </c>
    </row>
    <row r="16" customFormat="false" ht="12.75" hidden="false" customHeight="false" outlineLevel="0" collapsed="false">
      <c r="A16" s="111"/>
      <c r="B16" s="112" t="s">
        <v>314</v>
      </c>
      <c r="C16" s="6" t="s">
        <v>307</v>
      </c>
      <c r="D16" s="14" t="n">
        <v>545</v>
      </c>
      <c r="E16" s="14" t="n">
        <v>173</v>
      </c>
      <c r="F16" s="14" t="n">
        <v>80</v>
      </c>
      <c r="G16" s="14" t="n">
        <v>340</v>
      </c>
      <c r="H16" s="14" t="n">
        <v>15</v>
      </c>
      <c r="I16" s="15" t="n">
        <v>1153</v>
      </c>
      <c r="J16" s="15" t="n">
        <v>92757</v>
      </c>
      <c r="K16" s="15" t="n">
        <v>29444</v>
      </c>
      <c r="L16" s="15" t="n">
        <v>13616</v>
      </c>
      <c r="M16" s="15" t="n">
        <v>57867</v>
      </c>
      <c r="N16" s="15" t="n">
        <v>2553</v>
      </c>
      <c r="O16" s="15" t="n">
        <v>196237</v>
      </c>
    </row>
    <row r="17" customFormat="false" ht="12.75" hidden="false" customHeight="false" outlineLevel="0" collapsed="false">
      <c r="A17" s="111"/>
      <c r="B17" s="112" t="s">
        <v>315</v>
      </c>
      <c r="C17" s="6" t="s">
        <v>308</v>
      </c>
      <c r="D17" s="15" t="n">
        <v>1519</v>
      </c>
      <c r="E17" s="14" t="n">
        <v>435</v>
      </c>
      <c r="F17" s="14" t="n">
        <v>234</v>
      </c>
      <c r="G17" s="14" t="n">
        <v>943</v>
      </c>
      <c r="H17" s="14" t="n">
        <v>45</v>
      </c>
      <c r="I17" s="15" t="n">
        <v>3176</v>
      </c>
      <c r="J17" s="15" t="n">
        <v>331489</v>
      </c>
      <c r="K17" s="15" t="n">
        <v>94929</v>
      </c>
      <c r="L17" s="15" t="n">
        <v>51065</v>
      </c>
      <c r="M17" s="15" t="n">
        <v>205789</v>
      </c>
      <c r="N17" s="15" t="n">
        <v>9820</v>
      </c>
      <c r="O17" s="15" t="n">
        <v>693092</v>
      </c>
    </row>
    <row r="18" customFormat="false" ht="12.75" hidden="false" customHeight="false" outlineLevel="0" collapsed="false">
      <c r="A18" s="111"/>
      <c r="B18" s="112" t="s">
        <v>304</v>
      </c>
      <c r="C18" s="112"/>
      <c r="D18" s="15" t="n">
        <v>7475</v>
      </c>
      <c r="E18" s="15" t="n">
        <v>2284</v>
      </c>
      <c r="F18" s="15" t="n">
        <v>1564</v>
      </c>
      <c r="G18" s="15" t="n">
        <v>3830</v>
      </c>
      <c r="H18" s="14" t="n">
        <v>347</v>
      </c>
      <c r="I18" s="113" t="n">
        <v>15500</v>
      </c>
      <c r="J18" s="15" t="n">
        <v>1253646</v>
      </c>
      <c r="K18" s="15" t="n">
        <v>378615</v>
      </c>
      <c r="L18" s="15" t="n">
        <v>254659</v>
      </c>
      <c r="M18" s="15" t="n">
        <v>652143</v>
      </c>
      <c r="N18" s="15" t="n">
        <v>57566</v>
      </c>
      <c r="O18" s="114" t="n">
        <v>2596629</v>
      </c>
    </row>
    <row r="19" customFormat="false" ht="12.75" hidden="false" customHeight="true" outlineLevel="0" collapsed="false">
      <c r="A19" s="111" t="s">
        <v>316</v>
      </c>
      <c r="B19" s="112" t="s">
        <v>306</v>
      </c>
      <c r="C19" s="6" t="s">
        <v>307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2.75" hidden="false" customHeight="false" outlineLevel="0" collapsed="false">
      <c r="A20" s="111"/>
      <c r="B20" s="112" t="s">
        <v>306</v>
      </c>
      <c r="C20" s="6" t="s">
        <v>308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11"/>
      <c r="B21" s="112" t="s">
        <v>309</v>
      </c>
      <c r="C21" s="6" t="s">
        <v>307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111"/>
      <c r="B22" s="112" t="s">
        <v>309</v>
      </c>
      <c r="C22" s="6" t="s">
        <v>308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11"/>
      <c r="B23" s="112" t="s">
        <v>310</v>
      </c>
      <c r="C23" s="6" t="s">
        <v>307</v>
      </c>
      <c r="D23" s="14" t="n">
        <v>2</v>
      </c>
      <c r="E23" s="14" t="n">
        <v>1</v>
      </c>
      <c r="F23" s="14" t="n">
        <v>2</v>
      </c>
      <c r="G23" s="14" t="n">
        <v>1</v>
      </c>
      <c r="H23" s="14" t="n">
        <v>7</v>
      </c>
      <c r="I23" s="14" t="n">
        <v>13</v>
      </c>
      <c r="J23" s="14" t="n">
        <v>631</v>
      </c>
      <c r="K23" s="14" t="n">
        <v>316</v>
      </c>
      <c r="L23" s="14" t="n">
        <v>631</v>
      </c>
      <c r="M23" s="14" t="n">
        <v>316</v>
      </c>
      <c r="N23" s="15" t="n">
        <v>2209</v>
      </c>
      <c r="O23" s="15" t="n">
        <v>4103</v>
      </c>
    </row>
    <row r="24" customFormat="false" ht="12.75" hidden="false" customHeight="false" outlineLevel="0" collapsed="false">
      <c r="A24" s="111"/>
      <c r="B24" s="112" t="s">
        <v>310</v>
      </c>
      <c r="C24" s="6" t="s">
        <v>308</v>
      </c>
      <c r="D24" s="14" t="n">
        <v>6</v>
      </c>
      <c r="E24" s="14" t="n">
        <v>5</v>
      </c>
      <c r="F24" s="14" t="n">
        <v>15</v>
      </c>
      <c r="G24" s="14" t="n">
        <v>4</v>
      </c>
      <c r="H24" s="14" t="n">
        <v>14</v>
      </c>
      <c r="I24" s="14" t="n">
        <v>44</v>
      </c>
      <c r="J24" s="15" t="n">
        <v>1982</v>
      </c>
      <c r="K24" s="15" t="n">
        <v>1652</v>
      </c>
      <c r="L24" s="15" t="n">
        <v>4956</v>
      </c>
      <c r="M24" s="15" t="n">
        <v>1322</v>
      </c>
      <c r="N24" s="15" t="n">
        <v>4626</v>
      </c>
      <c r="O24" s="15" t="n">
        <v>14538</v>
      </c>
    </row>
    <row r="25" customFormat="false" ht="12.75" hidden="false" customHeight="false" outlineLevel="0" collapsed="false">
      <c r="A25" s="111"/>
      <c r="B25" s="112" t="s">
        <v>311</v>
      </c>
      <c r="C25" s="6" t="s">
        <v>307</v>
      </c>
      <c r="D25" s="14" t="n">
        <v>105</v>
      </c>
      <c r="E25" s="14" t="n">
        <v>53</v>
      </c>
      <c r="F25" s="14" t="n">
        <v>77</v>
      </c>
      <c r="G25" s="14" t="n">
        <v>35</v>
      </c>
      <c r="H25" s="14" t="n">
        <v>105</v>
      </c>
      <c r="I25" s="14" t="n">
        <v>375</v>
      </c>
      <c r="J25" s="15" t="n">
        <v>10429</v>
      </c>
      <c r="K25" s="15" t="n">
        <v>5264</v>
      </c>
      <c r="L25" s="15" t="n">
        <v>7648</v>
      </c>
      <c r="M25" s="15" t="n">
        <v>3476</v>
      </c>
      <c r="N25" s="15" t="n">
        <v>10429</v>
      </c>
      <c r="O25" s="15" t="n">
        <v>37246</v>
      </c>
    </row>
    <row r="26" customFormat="false" ht="12.75" hidden="false" customHeight="false" outlineLevel="0" collapsed="false">
      <c r="A26" s="111"/>
      <c r="B26" s="112" t="s">
        <v>311</v>
      </c>
      <c r="C26" s="6" t="s">
        <v>308</v>
      </c>
      <c r="D26" s="14" t="n">
        <v>334</v>
      </c>
      <c r="E26" s="14" t="n">
        <v>197</v>
      </c>
      <c r="F26" s="14" t="n">
        <v>289</v>
      </c>
      <c r="G26" s="14" t="n">
        <v>128</v>
      </c>
      <c r="H26" s="14" t="n">
        <v>286</v>
      </c>
      <c r="I26" s="15" t="n">
        <v>1234</v>
      </c>
      <c r="J26" s="15" t="n">
        <v>64708</v>
      </c>
      <c r="K26" s="15" t="n">
        <v>38166</v>
      </c>
      <c r="L26" s="15" t="n">
        <v>55990</v>
      </c>
      <c r="M26" s="15" t="n">
        <v>24798</v>
      </c>
      <c r="N26" s="15" t="n">
        <v>55409</v>
      </c>
      <c r="O26" s="15" t="n">
        <v>239071</v>
      </c>
    </row>
    <row r="27" customFormat="false" ht="12.75" hidden="false" customHeight="false" outlineLevel="0" collapsed="false">
      <c r="A27" s="111"/>
      <c r="B27" s="112" t="s">
        <v>312</v>
      </c>
      <c r="C27" s="6" t="s">
        <v>307</v>
      </c>
      <c r="D27" s="14" t="n">
        <v>265</v>
      </c>
      <c r="E27" s="14" t="n">
        <v>67</v>
      </c>
      <c r="F27" s="14" t="n">
        <v>101</v>
      </c>
      <c r="G27" s="14" t="n">
        <v>44</v>
      </c>
      <c r="H27" s="14" t="n">
        <v>55</v>
      </c>
      <c r="I27" s="14" t="n">
        <v>532</v>
      </c>
      <c r="J27" s="15" t="n">
        <v>25971</v>
      </c>
      <c r="K27" s="15" t="n">
        <v>6566</v>
      </c>
      <c r="L27" s="15" t="n">
        <v>9898</v>
      </c>
      <c r="M27" s="15" t="n">
        <v>4312</v>
      </c>
      <c r="N27" s="15" t="n">
        <v>5390</v>
      </c>
      <c r="O27" s="15" t="n">
        <v>52137</v>
      </c>
    </row>
    <row r="28" customFormat="false" ht="12.75" hidden="false" customHeight="false" outlineLevel="0" collapsed="false">
      <c r="A28" s="111"/>
      <c r="B28" s="112" t="s">
        <v>313</v>
      </c>
      <c r="C28" s="6" t="s">
        <v>308</v>
      </c>
      <c r="D28" s="14" t="n">
        <v>745</v>
      </c>
      <c r="E28" s="14" t="n">
        <v>190</v>
      </c>
      <c r="F28" s="14" t="n">
        <v>281</v>
      </c>
      <c r="G28" s="14" t="n">
        <v>147</v>
      </c>
      <c r="H28" s="14" t="n">
        <v>147</v>
      </c>
      <c r="I28" s="15" t="n">
        <v>1510</v>
      </c>
      <c r="J28" s="15" t="n">
        <v>148807</v>
      </c>
      <c r="K28" s="15" t="n">
        <v>37951</v>
      </c>
      <c r="L28" s="15" t="n">
        <v>56127</v>
      </c>
      <c r="M28" s="15" t="n">
        <v>29362</v>
      </c>
      <c r="N28" s="15" t="n">
        <v>29362</v>
      </c>
      <c r="O28" s="15" t="n">
        <v>301609</v>
      </c>
    </row>
    <row r="29" customFormat="false" ht="12.75" hidden="false" customHeight="false" outlineLevel="0" collapsed="false">
      <c r="A29" s="111"/>
      <c r="B29" s="112" t="s">
        <v>314</v>
      </c>
      <c r="C29" s="6" t="s">
        <v>307</v>
      </c>
      <c r="D29" s="13"/>
      <c r="E29" s="13"/>
      <c r="F29" s="14" t="n">
        <v>3</v>
      </c>
      <c r="G29" s="13"/>
      <c r="H29" s="13"/>
      <c r="I29" s="14" t="n">
        <v>3</v>
      </c>
      <c r="J29" s="13"/>
      <c r="K29" s="13"/>
      <c r="L29" s="14" t="n">
        <v>511</v>
      </c>
      <c r="M29" s="13"/>
      <c r="N29" s="13"/>
      <c r="O29" s="14" t="n">
        <v>511</v>
      </c>
    </row>
    <row r="30" customFormat="false" ht="12.75" hidden="false" customHeight="false" outlineLevel="0" collapsed="false">
      <c r="A30" s="111"/>
      <c r="B30" s="112" t="s">
        <v>315</v>
      </c>
      <c r="C30" s="6" t="s">
        <v>308</v>
      </c>
      <c r="D30" s="14" t="n">
        <v>3</v>
      </c>
      <c r="E30" s="14" t="n">
        <v>1</v>
      </c>
      <c r="F30" s="14" t="n">
        <v>1</v>
      </c>
      <c r="G30" s="14" t="n">
        <v>3</v>
      </c>
      <c r="H30" s="13"/>
      <c r="I30" s="14" t="n">
        <v>8</v>
      </c>
      <c r="J30" s="14" t="n">
        <v>655</v>
      </c>
      <c r="K30" s="14" t="n">
        <v>218</v>
      </c>
      <c r="L30" s="14" t="n">
        <v>218</v>
      </c>
      <c r="M30" s="14" t="n">
        <v>655</v>
      </c>
      <c r="N30" s="13"/>
      <c r="O30" s="15" t="n">
        <v>1746</v>
      </c>
    </row>
    <row r="31" customFormat="false" ht="12.75" hidden="false" customHeight="false" outlineLevel="0" collapsed="false">
      <c r="A31" s="111"/>
      <c r="B31" s="112" t="s">
        <v>304</v>
      </c>
      <c r="C31" s="112"/>
      <c r="D31" s="15" t="n">
        <v>1460</v>
      </c>
      <c r="E31" s="14" t="n">
        <v>514</v>
      </c>
      <c r="F31" s="14" t="n">
        <v>769</v>
      </c>
      <c r="G31" s="14" t="n">
        <v>362</v>
      </c>
      <c r="H31" s="14" t="n">
        <v>614</v>
      </c>
      <c r="I31" s="113" t="n">
        <v>3719</v>
      </c>
      <c r="J31" s="15" t="n">
        <v>253183</v>
      </c>
      <c r="K31" s="15" t="n">
        <v>90133</v>
      </c>
      <c r="L31" s="15" t="n">
        <v>135979</v>
      </c>
      <c r="M31" s="15" t="n">
        <v>64241</v>
      </c>
      <c r="N31" s="15" t="n">
        <v>107425</v>
      </c>
      <c r="O31" s="114" t="n">
        <v>650961</v>
      </c>
    </row>
    <row r="32" customFormat="false" ht="12.75" hidden="false" customHeight="true" outlineLevel="0" collapsed="false">
      <c r="A32" s="111" t="s">
        <v>317</v>
      </c>
      <c r="B32" s="112" t="s">
        <v>306</v>
      </c>
      <c r="C32" s="6" t="s">
        <v>307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11"/>
      <c r="B33" s="112" t="s">
        <v>306</v>
      </c>
      <c r="C33" s="6" t="s">
        <v>308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2.75" hidden="false" customHeight="false" outlineLevel="0" collapsed="false">
      <c r="A34" s="111"/>
      <c r="B34" s="112" t="s">
        <v>309</v>
      </c>
      <c r="C34" s="6" t="s">
        <v>307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11"/>
      <c r="B35" s="112" t="s">
        <v>309</v>
      </c>
      <c r="C35" s="6" t="s">
        <v>308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false" outlineLevel="0" collapsed="false">
      <c r="A36" s="111"/>
      <c r="B36" s="112" t="s">
        <v>310</v>
      </c>
      <c r="C36" s="6" t="s">
        <v>307</v>
      </c>
      <c r="D36" s="14" t="n">
        <v>1</v>
      </c>
      <c r="E36" s="14" t="n">
        <v>1</v>
      </c>
      <c r="F36" s="13"/>
      <c r="G36" s="13"/>
      <c r="H36" s="13"/>
      <c r="I36" s="14" t="n">
        <v>2</v>
      </c>
      <c r="J36" s="14" t="n">
        <v>316</v>
      </c>
      <c r="K36" s="14" t="n">
        <v>316</v>
      </c>
      <c r="L36" s="13"/>
      <c r="M36" s="13"/>
      <c r="N36" s="13"/>
      <c r="O36" s="14" t="n">
        <v>632</v>
      </c>
    </row>
    <row r="37" customFormat="false" ht="12.75" hidden="false" customHeight="false" outlineLevel="0" collapsed="false">
      <c r="A37" s="111"/>
      <c r="B37" s="112" t="s">
        <v>310</v>
      </c>
      <c r="C37" s="6" t="s">
        <v>308</v>
      </c>
      <c r="D37" s="14" t="n">
        <v>3</v>
      </c>
      <c r="E37" s="13"/>
      <c r="F37" s="14" t="n">
        <v>1</v>
      </c>
      <c r="G37" s="14" t="n">
        <v>1</v>
      </c>
      <c r="H37" s="14" t="n">
        <v>1</v>
      </c>
      <c r="I37" s="14" t="n">
        <v>6</v>
      </c>
      <c r="J37" s="14" t="n">
        <v>991</v>
      </c>
      <c r="K37" s="13"/>
      <c r="L37" s="14" t="n">
        <v>330</v>
      </c>
      <c r="M37" s="14" t="n">
        <v>330</v>
      </c>
      <c r="N37" s="14" t="n">
        <v>330</v>
      </c>
      <c r="O37" s="15" t="n">
        <v>1981</v>
      </c>
    </row>
    <row r="38" customFormat="false" ht="12.75" hidden="false" customHeight="false" outlineLevel="0" collapsed="false">
      <c r="A38" s="111"/>
      <c r="B38" s="112" t="s">
        <v>311</v>
      </c>
      <c r="C38" s="6" t="s">
        <v>307</v>
      </c>
      <c r="D38" s="14" t="n">
        <v>348</v>
      </c>
      <c r="E38" s="14" t="n">
        <v>25</v>
      </c>
      <c r="F38" s="14" t="n">
        <v>64</v>
      </c>
      <c r="G38" s="14" t="n">
        <v>15</v>
      </c>
      <c r="H38" s="14" t="n">
        <v>13</v>
      </c>
      <c r="I38" s="14" t="n">
        <v>465</v>
      </c>
      <c r="J38" s="15" t="n">
        <v>34565</v>
      </c>
      <c r="K38" s="15" t="n">
        <v>2483</v>
      </c>
      <c r="L38" s="15" t="n">
        <v>6357</v>
      </c>
      <c r="M38" s="15" t="n">
        <v>1490</v>
      </c>
      <c r="N38" s="15" t="n">
        <v>1291</v>
      </c>
      <c r="O38" s="15" t="n">
        <v>46186</v>
      </c>
    </row>
    <row r="39" customFormat="false" ht="12.75" hidden="false" customHeight="false" outlineLevel="0" collapsed="false">
      <c r="A39" s="111"/>
      <c r="B39" s="112" t="s">
        <v>311</v>
      </c>
      <c r="C39" s="6" t="s">
        <v>308</v>
      </c>
      <c r="D39" s="14" t="n">
        <v>353</v>
      </c>
      <c r="E39" s="14" t="n">
        <v>34</v>
      </c>
      <c r="F39" s="14" t="n">
        <v>85</v>
      </c>
      <c r="G39" s="14" t="n">
        <v>27</v>
      </c>
      <c r="H39" s="14" t="n">
        <v>26</v>
      </c>
      <c r="I39" s="14" t="n">
        <v>525</v>
      </c>
      <c r="J39" s="15" t="n">
        <v>68389</v>
      </c>
      <c r="K39" s="15" t="n">
        <v>6587</v>
      </c>
      <c r="L39" s="15" t="n">
        <v>16468</v>
      </c>
      <c r="M39" s="15" t="n">
        <v>5231</v>
      </c>
      <c r="N39" s="15" t="n">
        <v>5037</v>
      </c>
      <c r="O39" s="15" t="n">
        <v>101712</v>
      </c>
    </row>
    <row r="40" customFormat="false" ht="12.75" hidden="false" customHeight="false" outlineLevel="0" collapsed="false">
      <c r="A40" s="111"/>
      <c r="B40" s="112" t="s">
        <v>312</v>
      </c>
      <c r="C40" s="6" t="s">
        <v>307</v>
      </c>
      <c r="D40" s="15" t="n">
        <v>15880</v>
      </c>
      <c r="E40" s="15" t="n">
        <v>1920</v>
      </c>
      <c r="F40" s="15" t="n">
        <v>2743</v>
      </c>
      <c r="G40" s="15" t="n">
        <v>1124</v>
      </c>
      <c r="H40" s="14" t="n">
        <v>627</v>
      </c>
      <c r="I40" s="15" t="n">
        <v>22294</v>
      </c>
      <c r="J40" s="15" t="n">
        <v>1556298</v>
      </c>
      <c r="K40" s="15" t="n">
        <v>188167</v>
      </c>
      <c r="L40" s="15" t="n">
        <v>268824</v>
      </c>
      <c r="M40" s="15" t="n">
        <v>110156</v>
      </c>
      <c r="N40" s="15" t="n">
        <v>61448</v>
      </c>
      <c r="O40" s="15" t="n">
        <v>2184893</v>
      </c>
    </row>
    <row r="41" customFormat="false" ht="12.75" hidden="false" customHeight="false" outlineLevel="0" collapsed="false">
      <c r="A41" s="111"/>
      <c r="B41" s="112" t="s">
        <v>313</v>
      </c>
      <c r="C41" s="6" t="s">
        <v>308</v>
      </c>
      <c r="D41" s="15" t="n">
        <v>16805</v>
      </c>
      <c r="E41" s="15" t="n">
        <v>1903</v>
      </c>
      <c r="F41" s="15" t="n">
        <v>3487</v>
      </c>
      <c r="G41" s="15" t="n">
        <v>1327</v>
      </c>
      <c r="H41" s="14" t="n">
        <v>780</v>
      </c>
      <c r="I41" s="15" t="n">
        <v>24302</v>
      </c>
      <c r="J41" s="15" t="n">
        <v>3356652</v>
      </c>
      <c r="K41" s="15" t="n">
        <v>380108</v>
      </c>
      <c r="L41" s="15" t="n">
        <v>696498</v>
      </c>
      <c r="M41" s="15" t="n">
        <v>265057</v>
      </c>
      <c r="N41" s="15" t="n">
        <v>155798</v>
      </c>
      <c r="O41" s="15" t="n">
        <v>4854113</v>
      </c>
    </row>
    <row r="42" customFormat="false" ht="12.75" hidden="false" customHeight="false" outlineLevel="0" collapsed="false">
      <c r="A42" s="111"/>
      <c r="B42" s="112" t="s">
        <v>314</v>
      </c>
      <c r="C42" s="6" t="s">
        <v>307</v>
      </c>
      <c r="D42" s="15" t="n">
        <v>6339</v>
      </c>
      <c r="E42" s="14" t="n">
        <v>397</v>
      </c>
      <c r="F42" s="14" t="n">
        <v>531</v>
      </c>
      <c r="G42" s="14" t="n">
        <v>174</v>
      </c>
      <c r="H42" s="14" t="n">
        <v>123</v>
      </c>
      <c r="I42" s="15" t="n">
        <v>7564</v>
      </c>
      <c r="J42" s="15" t="n">
        <v>1078873</v>
      </c>
      <c r="K42" s="15" t="n">
        <v>67568</v>
      </c>
      <c r="L42" s="15" t="n">
        <v>90374</v>
      </c>
      <c r="M42" s="15" t="n">
        <v>29614</v>
      </c>
      <c r="N42" s="15" t="n">
        <v>20934</v>
      </c>
      <c r="O42" s="15" t="n">
        <v>1287363</v>
      </c>
    </row>
    <row r="43" customFormat="false" ht="12.75" hidden="false" customHeight="false" outlineLevel="0" collapsed="false">
      <c r="A43" s="111"/>
      <c r="B43" s="112" t="s">
        <v>315</v>
      </c>
      <c r="C43" s="6" t="s">
        <v>308</v>
      </c>
      <c r="D43" s="15" t="n">
        <v>15265</v>
      </c>
      <c r="E43" s="14" t="n">
        <v>674</v>
      </c>
      <c r="F43" s="15" t="n">
        <v>1641</v>
      </c>
      <c r="G43" s="14" t="n">
        <v>413</v>
      </c>
      <c r="H43" s="14" t="n">
        <v>349</v>
      </c>
      <c r="I43" s="15" t="n">
        <v>18342</v>
      </c>
      <c r="J43" s="15" t="n">
        <v>3331253</v>
      </c>
      <c r="K43" s="15" t="n">
        <v>147086</v>
      </c>
      <c r="L43" s="15" t="n">
        <v>358112</v>
      </c>
      <c r="M43" s="15" t="n">
        <v>90128</v>
      </c>
      <c r="N43" s="15" t="n">
        <v>76162</v>
      </c>
      <c r="O43" s="15" t="n">
        <v>4002741</v>
      </c>
    </row>
    <row r="44" customFormat="false" ht="12.75" hidden="false" customHeight="false" outlineLevel="0" collapsed="false">
      <c r="A44" s="111"/>
      <c r="B44" s="112" t="s">
        <v>304</v>
      </c>
      <c r="C44" s="112"/>
      <c r="D44" s="15" t="n">
        <v>54994</v>
      </c>
      <c r="E44" s="15" t="n">
        <v>4954</v>
      </c>
      <c r="F44" s="15" t="n">
        <v>8552</v>
      </c>
      <c r="G44" s="15" t="n">
        <v>3081</v>
      </c>
      <c r="H44" s="15" t="n">
        <v>1919</v>
      </c>
      <c r="I44" s="113" t="n">
        <v>73500</v>
      </c>
      <c r="J44" s="15" t="n">
        <v>9427337</v>
      </c>
      <c r="K44" s="15" t="n">
        <v>792315</v>
      </c>
      <c r="L44" s="15" t="n">
        <v>1436963</v>
      </c>
      <c r="M44" s="15" t="n">
        <v>502006</v>
      </c>
      <c r="N44" s="15" t="n">
        <v>321000</v>
      </c>
      <c r="O44" s="114" t="n">
        <v>12479621</v>
      </c>
    </row>
    <row r="45" customFormat="false" ht="12.75" hidden="false" customHeight="true" outlineLevel="0" collapsed="false">
      <c r="A45" s="111" t="s">
        <v>318</v>
      </c>
      <c r="B45" s="112" t="s">
        <v>306</v>
      </c>
      <c r="C45" s="6" t="s">
        <v>307</v>
      </c>
      <c r="D45" s="14" t="n">
        <v>18</v>
      </c>
      <c r="E45" s="14" t="n">
        <v>1</v>
      </c>
      <c r="F45" s="13"/>
      <c r="G45" s="14" t="n">
        <v>2</v>
      </c>
      <c r="H45" s="14" t="n">
        <v>1</v>
      </c>
      <c r="I45" s="14" t="n">
        <v>22</v>
      </c>
      <c r="J45" s="15" t="n">
        <v>9118</v>
      </c>
      <c r="K45" s="14" t="n">
        <v>507</v>
      </c>
      <c r="L45" s="13"/>
      <c r="M45" s="15" t="n">
        <v>1013</v>
      </c>
      <c r="N45" s="14" t="n">
        <v>507</v>
      </c>
      <c r="O45" s="15" t="n">
        <v>11145</v>
      </c>
    </row>
    <row r="46" customFormat="false" ht="12.75" hidden="false" customHeight="false" outlineLevel="0" collapsed="false">
      <c r="A46" s="111"/>
      <c r="B46" s="112" t="s">
        <v>306</v>
      </c>
      <c r="C46" s="6" t="s">
        <v>308</v>
      </c>
      <c r="D46" s="14" t="n">
        <v>10</v>
      </c>
      <c r="E46" s="14" t="n">
        <v>1</v>
      </c>
      <c r="F46" s="14" t="n">
        <v>1</v>
      </c>
      <c r="G46" s="13"/>
      <c r="H46" s="14" t="n">
        <v>3</v>
      </c>
      <c r="I46" s="14" t="n">
        <v>15</v>
      </c>
      <c r="J46" s="15" t="n">
        <v>4785</v>
      </c>
      <c r="K46" s="14" t="n">
        <v>479</v>
      </c>
      <c r="L46" s="14" t="n">
        <v>479</v>
      </c>
      <c r="M46" s="13"/>
      <c r="N46" s="15" t="n">
        <v>1436</v>
      </c>
      <c r="O46" s="15" t="n">
        <v>7179</v>
      </c>
    </row>
    <row r="47" customFormat="false" ht="12.75" hidden="false" customHeight="false" outlineLevel="0" collapsed="false">
      <c r="A47" s="111"/>
      <c r="B47" s="112" t="s">
        <v>309</v>
      </c>
      <c r="C47" s="6" t="s">
        <v>307</v>
      </c>
      <c r="D47" s="14" t="n">
        <v>148</v>
      </c>
      <c r="E47" s="14" t="n">
        <v>5</v>
      </c>
      <c r="F47" s="14" t="n">
        <v>10</v>
      </c>
      <c r="G47" s="14" t="n">
        <v>12</v>
      </c>
      <c r="H47" s="14" t="n">
        <v>34</v>
      </c>
      <c r="I47" s="14" t="n">
        <v>209</v>
      </c>
      <c r="J47" s="15" t="n">
        <v>67472</v>
      </c>
      <c r="K47" s="15" t="n">
        <v>2279</v>
      </c>
      <c r="L47" s="15" t="n">
        <v>4559</v>
      </c>
      <c r="M47" s="15" t="n">
        <v>5471</v>
      </c>
      <c r="N47" s="15" t="n">
        <v>15500</v>
      </c>
      <c r="O47" s="15" t="n">
        <v>95281</v>
      </c>
    </row>
    <row r="48" customFormat="false" ht="12.75" hidden="false" customHeight="false" outlineLevel="0" collapsed="false">
      <c r="A48" s="111"/>
      <c r="B48" s="112" t="s">
        <v>309</v>
      </c>
      <c r="C48" s="6" t="s">
        <v>308</v>
      </c>
      <c r="D48" s="14" t="n">
        <v>119</v>
      </c>
      <c r="E48" s="14" t="n">
        <v>3</v>
      </c>
      <c r="F48" s="14" t="n">
        <v>3</v>
      </c>
      <c r="G48" s="14" t="n">
        <v>15</v>
      </c>
      <c r="H48" s="14" t="n">
        <v>31</v>
      </c>
      <c r="I48" s="14" t="n">
        <v>171</v>
      </c>
      <c r="J48" s="15" t="n">
        <v>53593</v>
      </c>
      <c r="K48" s="15" t="n">
        <v>1351</v>
      </c>
      <c r="L48" s="15" t="n">
        <v>1351</v>
      </c>
      <c r="M48" s="15" t="n">
        <v>6755</v>
      </c>
      <c r="N48" s="15" t="n">
        <v>13961</v>
      </c>
      <c r="O48" s="15" t="n">
        <v>77011</v>
      </c>
    </row>
    <row r="49" customFormat="false" ht="12.75" hidden="false" customHeight="false" outlineLevel="0" collapsed="false">
      <c r="A49" s="111"/>
      <c r="B49" s="112" t="s">
        <v>310</v>
      </c>
      <c r="C49" s="6" t="s">
        <v>307</v>
      </c>
      <c r="D49" s="14" t="n">
        <v>862</v>
      </c>
      <c r="E49" s="14" t="n">
        <v>114</v>
      </c>
      <c r="F49" s="14" t="n">
        <v>333</v>
      </c>
      <c r="G49" s="14" t="n">
        <v>139</v>
      </c>
      <c r="H49" s="14" t="n">
        <v>157</v>
      </c>
      <c r="I49" s="15" t="n">
        <v>1605</v>
      </c>
      <c r="J49" s="15" t="n">
        <v>272058</v>
      </c>
      <c r="K49" s="15" t="n">
        <v>35980</v>
      </c>
      <c r="L49" s="15" t="n">
        <v>105099</v>
      </c>
      <c r="M49" s="15" t="n">
        <v>43870</v>
      </c>
      <c r="N49" s="15" t="n">
        <v>49551</v>
      </c>
      <c r="O49" s="15" t="n">
        <v>506558</v>
      </c>
    </row>
    <row r="50" customFormat="false" ht="12.75" hidden="false" customHeight="false" outlineLevel="0" collapsed="false">
      <c r="A50" s="111"/>
      <c r="B50" s="112" t="s">
        <v>310</v>
      </c>
      <c r="C50" s="6" t="s">
        <v>308</v>
      </c>
      <c r="D50" s="14" t="n">
        <v>869</v>
      </c>
      <c r="E50" s="14" t="n">
        <v>144</v>
      </c>
      <c r="F50" s="14" t="n">
        <v>358</v>
      </c>
      <c r="G50" s="14" t="n">
        <v>225</v>
      </c>
      <c r="H50" s="14" t="n">
        <v>209</v>
      </c>
      <c r="I50" s="15" t="n">
        <v>1805</v>
      </c>
      <c r="J50" s="15" t="n">
        <v>287122</v>
      </c>
      <c r="K50" s="15" t="n">
        <v>47578</v>
      </c>
      <c r="L50" s="15" t="n">
        <v>118285</v>
      </c>
      <c r="M50" s="15" t="n">
        <v>74341</v>
      </c>
      <c r="N50" s="15" t="n">
        <v>69055</v>
      </c>
      <c r="O50" s="15" t="n">
        <v>596381</v>
      </c>
    </row>
    <row r="51" customFormat="false" ht="12.75" hidden="false" customHeight="false" outlineLevel="0" collapsed="false">
      <c r="A51" s="111"/>
      <c r="B51" s="112" t="s">
        <v>311</v>
      </c>
      <c r="C51" s="6" t="s">
        <v>307</v>
      </c>
      <c r="D51" s="15" t="n">
        <v>1226</v>
      </c>
      <c r="E51" s="14" t="n">
        <v>288</v>
      </c>
      <c r="F51" s="15" t="n">
        <v>1034</v>
      </c>
      <c r="G51" s="14" t="n">
        <v>300</v>
      </c>
      <c r="H51" s="14" t="n">
        <v>211</v>
      </c>
      <c r="I51" s="15" t="n">
        <v>3059</v>
      </c>
      <c r="J51" s="15" t="n">
        <v>121771</v>
      </c>
      <c r="K51" s="15" t="n">
        <v>28605</v>
      </c>
      <c r="L51" s="15" t="n">
        <v>102701</v>
      </c>
      <c r="M51" s="15" t="n">
        <v>29797</v>
      </c>
      <c r="N51" s="15" t="n">
        <v>20957</v>
      </c>
      <c r="O51" s="15" t="n">
        <v>303831</v>
      </c>
    </row>
    <row r="52" customFormat="false" ht="12.75" hidden="false" customHeight="false" outlineLevel="0" collapsed="false">
      <c r="A52" s="111"/>
      <c r="B52" s="112" t="s">
        <v>311</v>
      </c>
      <c r="C52" s="6" t="s">
        <v>308</v>
      </c>
      <c r="D52" s="15" t="n">
        <v>1635</v>
      </c>
      <c r="E52" s="14" t="n">
        <v>479</v>
      </c>
      <c r="F52" s="15" t="n">
        <v>1594</v>
      </c>
      <c r="G52" s="14" t="n">
        <v>508</v>
      </c>
      <c r="H52" s="14" t="n">
        <v>427</v>
      </c>
      <c r="I52" s="15" t="n">
        <v>4643</v>
      </c>
      <c r="J52" s="15" t="n">
        <v>316760</v>
      </c>
      <c r="K52" s="15" t="n">
        <v>92800</v>
      </c>
      <c r="L52" s="15" t="n">
        <v>308817</v>
      </c>
      <c r="M52" s="15" t="n">
        <v>98419</v>
      </c>
      <c r="N52" s="15" t="n">
        <v>82726</v>
      </c>
      <c r="O52" s="15" t="n">
        <v>899522</v>
      </c>
    </row>
    <row r="53" customFormat="false" ht="12.75" hidden="false" customHeight="false" outlineLevel="0" collapsed="false">
      <c r="A53" s="111"/>
      <c r="B53" s="112" t="s">
        <v>312</v>
      </c>
      <c r="C53" s="6" t="s">
        <v>307</v>
      </c>
      <c r="D53" s="15" t="n">
        <v>15593</v>
      </c>
      <c r="E53" s="15" t="n">
        <v>2849</v>
      </c>
      <c r="F53" s="15" t="n">
        <v>4914</v>
      </c>
      <c r="G53" s="15" t="n">
        <v>1987</v>
      </c>
      <c r="H53" s="15" t="n">
        <v>1707</v>
      </c>
      <c r="I53" s="15" t="n">
        <v>27050</v>
      </c>
      <c r="J53" s="15" t="n">
        <v>1528171</v>
      </c>
      <c r="K53" s="15" t="n">
        <v>279212</v>
      </c>
      <c r="L53" s="15" t="n">
        <v>481590</v>
      </c>
      <c r="M53" s="15" t="n">
        <v>194733</v>
      </c>
      <c r="N53" s="15" t="n">
        <v>167292</v>
      </c>
      <c r="O53" s="15" t="n">
        <v>2650998</v>
      </c>
    </row>
    <row r="54" customFormat="false" ht="12.75" hidden="false" customHeight="false" outlineLevel="0" collapsed="false">
      <c r="A54" s="111"/>
      <c r="B54" s="112" t="s">
        <v>313</v>
      </c>
      <c r="C54" s="6" t="s">
        <v>308</v>
      </c>
      <c r="D54" s="15" t="n">
        <v>17145</v>
      </c>
      <c r="E54" s="15" t="n">
        <v>2825</v>
      </c>
      <c r="F54" s="15" t="n">
        <v>5733</v>
      </c>
      <c r="G54" s="15" t="n">
        <v>2155</v>
      </c>
      <c r="H54" s="15" t="n">
        <v>2042</v>
      </c>
      <c r="I54" s="15" t="n">
        <v>29900</v>
      </c>
      <c r="J54" s="15" t="n">
        <v>3424564</v>
      </c>
      <c r="K54" s="15" t="n">
        <v>564269</v>
      </c>
      <c r="L54" s="15" t="n">
        <v>1145117</v>
      </c>
      <c r="M54" s="15" t="n">
        <v>430442</v>
      </c>
      <c r="N54" s="15" t="n">
        <v>407872</v>
      </c>
      <c r="O54" s="15" t="n">
        <v>5972264</v>
      </c>
    </row>
    <row r="55" customFormat="false" ht="12.75" hidden="false" customHeight="false" outlineLevel="0" collapsed="false">
      <c r="A55" s="111"/>
      <c r="B55" s="112" t="s">
        <v>314</v>
      </c>
      <c r="C55" s="6" t="s">
        <v>307</v>
      </c>
      <c r="D55" s="15" t="n">
        <v>4064</v>
      </c>
      <c r="E55" s="14" t="n">
        <v>460</v>
      </c>
      <c r="F55" s="14" t="n">
        <v>792</v>
      </c>
      <c r="G55" s="14" t="n">
        <v>299</v>
      </c>
      <c r="H55" s="14" t="n">
        <v>378</v>
      </c>
      <c r="I55" s="15" t="n">
        <v>5993</v>
      </c>
      <c r="J55" s="15" t="n">
        <v>691677</v>
      </c>
      <c r="K55" s="15" t="n">
        <v>78290</v>
      </c>
      <c r="L55" s="15" t="n">
        <v>134795</v>
      </c>
      <c r="M55" s="15" t="n">
        <v>50889</v>
      </c>
      <c r="N55" s="15" t="n">
        <v>64334</v>
      </c>
      <c r="O55" s="15" t="n">
        <v>1019985</v>
      </c>
    </row>
    <row r="56" customFormat="false" ht="12.75" hidden="false" customHeight="false" outlineLevel="0" collapsed="false">
      <c r="A56" s="111"/>
      <c r="B56" s="112" t="s">
        <v>315</v>
      </c>
      <c r="C56" s="6" t="s">
        <v>308</v>
      </c>
      <c r="D56" s="15" t="n">
        <v>11021</v>
      </c>
      <c r="E56" s="15" t="n">
        <v>1032</v>
      </c>
      <c r="F56" s="15" t="n">
        <v>2494</v>
      </c>
      <c r="G56" s="14" t="n">
        <v>835</v>
      </c>
      <c r="H56" s="15" t="n">
        <v>1043</v>
      </c>
      <c r="I56" s="15" t="n">
        <v>16425</v>
      </c>
      <c r="J56" s="15" t="n">
        <v>2405093</v>
      </c>
      <c r="K56" s="15" t="n">
        <v>225211</v>
      </c>
      <c r="L56" s="15" t="n">
        <v>544261</v>
      </c>
      <c r="M56" s="15" t="n">
        <v>182221</v>
      </c>
      <c r="N56" s="15" t="n">
        <v>227612</v>
      </c>
      <c r="O56" s="15" t="n">
        <v>3584398</v>
      </c>
    </row>
    <row r="57" customFormat="false" ht="12.75" hidden="false" customHeight="false" outlineLevel="0" collapsed="false">
      <c r="A57" s="111"/>
      <c r="B57" s="112" t="s">
        <v>304</v>
      </c>
      <c r="C57" s="112"/>
      <c r="D57" s="15" t="n">
        <v>52710</v>
      </c>
      <c r="E57" s="15" t="n">
        <v>8201</v>
      </c>
      <c r="F57" s="15" t="n">
        <v>17266</v>
      </c>
      <c r="G57" s="15" t="n">
        <v>6477</v>
      </c>
      <c r="H57" s="15" t="n">
        <v>6243</v>
      </c>
      <c r="I57" s="113" t="n">
        <v>90897</v>
      </c>
      <c r="J57" s="15" t="n">
        <v>9182184</v>
      </c>
      <c r="K57" s="15" t="n">
        <v>1356561</v>
      </c>
      <c r="L57" s="15" t="n">
        <v>2947054</v>
      </c>
      <c r="M57" s="15" t="n">
        <v>1117951</v>
      </c>
      <c r="N57" s="15" t="n">
        <v>1120803</v>
      </c>
      <c r="O57" s="114" t="n">
        <v>15724553</v>
      </c>
    </row>
    <row r="58" customFormat="false" ht="12.75" hidden="false" customHeight="true" outlineLevel="0" collapsed="false">
      <c r="A58" s="111" t="s">
        <v>319</v>
      </c>
      <c r="B58" s="112" t="s">
        <v>306</v>
      </c>
      <c r="C58" s="6" t="s">
        <v>307</v>
      </c>
      <c r="D58" s="14" t="n">
        <v>624</v>
      </c>
      <c r="E58" s="14" t="n">
        <v>396</v>
      </c>
      <c r="F58" s="14" t="n">
        <v>61</v>
      </c>
      <c r="G58" s="14" t="n">
        <v>140</v>
      </c>
      <c r="H58" s="14" t="n">
        <v>11</v>
      </c>
      <c r="I58" s="15" t="n">
        <v>1232</v>
      </c>
      <c r="J58" s="15" t="n">
        <v>316083</v>
      </c>
      <c r="K58" s="15" t="n">
        <v>200591</v>
      </c>
      <c r="L58" s="15" t="n">
        <v>30899</v>
      </c>
      <c r="M58" s="15" t="n">
        <v>70916</v>
      </c>
      <c r="N58" s="15" t="n">
        <v>5572</v>
      </c>
      <c r="O58" s="15" t="n">
        <v>624061</v>
      </c>
    </row>
    <row r="59" customFormat="false" ht="12.75" hidden="false" customHeight="false" outlineLevel="0" collapsed="false">
      <c r="A59" s="111"/>
      <c r="B59" s="112" t="s">
        <v>306</v>
      </c>
      <c r="C59" s="6" t="s">
        <v>308</v>
      </c>
      <c r="D59" s="14" t="n">
        <v>613</v>
      </c>
      <c r="E59" s="14" t="n">
        <v>411</v>
      </c>
      <c r="F59" s="14" t="n">
        <v>52</v>
      </c>
      <c r="G59" s="14" t="n">
        <v>124</v>
      </c>
      <c r="H59" s="14" t="n">
        <v>8</v>
      </c>
      <c r="I59" s="15" t="n">
        <v>1208</v>
      </c>
      <c r="J59" s="15" t="n">
        <v>293323</v>
      </c>
      <c r="K59" s="15" t="n">
        <v>196665</v>
      </c>
      <c r="L59" s="15" t="n">
        <v>24882</v>
      </c>
      <c r="M59" s="15" t="n">
        <v>59334</v>
      </c>
      <c r="N59" s="15" t="n">
        <v>3828</v>
      </c>
      <c r="O59" s="15" t="n">
        <v>578032</v>
      </c>
    </row>
    <row r="60" customFormat="false" ht="12.75" hidden="false" customHeight="false" outlineLevel="0" collapsed="false">
      <c r="A60" s="111"/>
      <c r="B60" s="112" t="s">
        <v>309</v>
      </c>
      <c r="C60" s="6" t="s">
        <v>307</v>
      </c>
      <c r="D60" s="15" t="n">
        <v>3908</v>
      </c>
      <c r="E60" s="14" t="n">
        <v>740</v>
      </c>
      <c r="F60" s="14" t="n">
        <v>250</v>
      </c>
      <c r="G60" s="14" t="n">
        <v>642</v>
      </c>
      <c r="H60" s="14" t="n">
        <v>74</v>
      </c>
      <c r="I60" s="15" t="n">
        <v>5614</v>
      </c>
      <c r="J60" s="15" t="n">
        <v>1781624</v>
      </c>
      <c r="K60" s="15" t="n">
        <v>337360</v>
      </c>
      <c r="L60" s="15" t="n">
        <v>113973</v>
      </c>
      <c r="M60" s="15" t="n">
        <v>292682</v>
      </c>
      <c r="N60" s="15" t="n">
        <v>33736</v>
      </c>
      <c r="O60" s="15" t="n">
        <v>2559375</v>
      </c>
    </row>
    <row r="61" customFormat="false" ht="12.75" hidden="false" customHeight="false" outlineLevel="0" collapsed="false">
      <c r="A61" s="111"/>
      <c r="B61" s="112" t="s">
        <v>309</v>
      </c>
      <c r="C61" s="6" t="s">
        <v>308</v>
      </c>
      <c r="D61" s="15" t="n">
        <v>3650</v>
      </c>
      <c r="E61" s="14" t="n">
        <v>730</v>
      </c>
      <c r="F61" s="14" t="n">
        <v>258</v>
      </c>
      <c r="G61" s="14" t="n">
        <v>644</v>
      </c>
      <c r="H61" s="14" t="n">
        <v>89</v>
      </c>
      <c r="I61" s="15" t="n">
        <v>5371</v>
      </c>
      <c r="J61" s="15" t="n">
        <v>1643819</v>
      </c>
      <c r="K61" s="15" t="n">
        <v>328764</v>
      </c>
      <c r="L61" s="15" t="n">
        <v>116193</v>
      </c>
      <c r="M61" s="15" t="n">
        <v>290033</v>
      </c>
      <c r="N61" s="15" t="n">
        <v>40082</v>
      </c>
      <c r="O61" s="15" t="n">
        <v>2418891</v>
      </c>
    </row>
    <row r="62" customFormat="false" ht="12.75" hidden="false" customHeight="false" outlineLevel="0" collapsed="false">
      <c r="A62" s="111"/>
      <c r="B62" s="112" t="s">
        <v>310</v>
      </c>
      <c r="C62" s="6" t="s">
        <v>307</v>
      </c>
      <c r="D62" s="15" t="n">
        <v>7245</v>
      </c>
      <c r="E62" s="15" t="n">
        <v>2111</v>
      </c>
      <c r="F62" s="14" t="n">
        <v>896</v>
      </c>
      <c r="G62" s="15" t="n">
        <v>1073</v>
      </c>
      <c r="H62" s="14" t="n">
        <v>397</v>
      </c>
      <c r="I62" s="15" t="n">
        <v>11722</v>
      </c>
      <c r="J62" s="15" t="n">
        <v>2286612</v>
      </c>
      <c r="K62" s="15" t="n">
        <v>666258</v>
      </c>
      <c r="L62" s="15" t="n">
        <v>282789</v>
      </c>
      <c r="M62" s="15" t="n">
        <v>338652</v>
      </c>
      <c r="N62" s="15" t="n">
        <v>125298</v>
      </c>
      <c r="O62" s="15" t="n">
        <v>3699609</v>
      </c>
    </row>
    <row r="63" customFormat="false" ht="12.75" hidden="false" customHeight="false" outlineLevel="0" collapsed="false">
      <c r="A63" s="111"/>
      <c r="B63" s="112" t="s">
        <v>310</v>
      </c>
      <c r="C63" s="6" t="s">
        <v>308</v>
      </c>
      <c r="D63" s="15" t="n">
        <v>6948</v>
      </c>
      <c r="E63" s="15" t="n">
        <v>2066</v>
      </c>
      <c r="F63" s="14" t="n">
        <v>811</v>
      </c>
      <c r="G63" s="15" t="n">
        <v>1040</v>
      </c>
      <c r="H63" s="14" t="n">
        <v>416</v>
      </c>
      <c r="I63" s="15" t="n">
        <v>11281</v>
      </c>
      <c r="J63" s="15" t="n">
        <v>2295657</v>
      </c>
      <c r="K63" s="15" t="n">
        <v>682618</v>
      </c>
      <c r="L63" s="15" t="n">
        <v>267959</v>
      </c>
      <c r="M63" s="15" t="n">
        <v>343622</v>
      </c>
      <c r="N63" s="15" t="n">
        <v>137449</v>
      </c>
      <c r="O63" s="15" t="n">
        <v>3727305</v>
      </c>
    </row>
    <row r="64" customFormat="false" ht="12.75" hidden="false" customHeight="false" outlineLevel="0" collapsed="false">
      <c r="A64" s="111"/>
      <c r="B64" s="112" t="s">
        <v>311</v>
      </c>
      <c r="C64" s="6" t="s">
        <v>307</v>
      </c>
      <c r="D64" s="14" t="n">
        <v>521</v>
      </c>
      <c r="E64" s="14" t="n">
        <v>99</v>
      </c>
      <c r="F64" s="14" t="n">
        <v>83</v>
      </c>
      <c r="G64" s="14" t="n">
        <v>53</v>
      </c>
      <c r="H64" s="14" t="n">
        <v>21</v>
      </c>
      <c r="I64" s="14" t="n">
        <v>777</v>
      </c>
      <c r="J64" s="15" t="n">
        <v>51748</v>
      </c>
      <c r="K64" s="15" t="n">
        <v>9833</v>
      </c>
      <c r="L64" s="15" t="n">
        <v>8244</v>
      </c>
      <c r="M64" s="15" t="n">
        <v>5264</v>
      </c>
      <c r="N64" s="15" t="n">
        <v>2086</v>
      </c>
      <c r="O64" s="15" t="n">
        <v>77175</v>
      </c>
    </row>
    <row r="65" customFormat="false" ht="12.75" hidden="false" customHeight="false" outlineLevel="0" collapsed="false">
      <c r="A65" s="111"/>
      <c r="B65" s="112" t="s">
        <v>311</v>
      </c>
      <c r="C65" s="6" t="s">
        <v>308</v>
      </c>
      <c r="D65" s="14" t="n">
        <v>508</v>
      </c>
      <c r="E65" s="14" t="n">
        <v>102</v>
      </c>
      <c r="F65" s="14" t="n">
        <v>71</v>
      </c>
      <c r="G65" s="14" t="n">
        <v>44</v>
      </c>
      <c r="H65" s="14" t="n">
        <v>25</v>
      </c>
      <c r="I65" s="14" t="n">
        <v>750</v>
      </c>
      <c r="J65" s="15" t="n">
        <v>98419</v>
      </c>
      <c r="K65" s="15" t="n">
        <v>19761</v>
      </c>
      <c r="L65" s="15" t="n">
        <v>13755</v>
      </c>
      <c r="M65" s="15" t="n">
        <v>8524</v>
      </c>
      <c r="N65" s="15" t="n">
        <v>4843</v>
      </c>
      <c r="O65" s="15" t="n">
        <v>145302</v>
      </c>
    </row>
    <row r="66" customFormat="false" ht="12.75" hidden="false" customHeight="false" outlineLevel="0" collapsed="false">
      <c r="A66" s="111"/>
      <c r="B66" s="112" t="s">
        <v>312</v>
      </c>
      <c r="C66" s="6" t="s">
        <v>307</v>
      </c>
      <c r="D66" s="15" t="n">
        <v>11522</v>
      </c>
      <c r="E66" s="15" t="n">
        <v>1981</v>
      </c>
      <c r="F66" s="15" t="n">
        <v>1595</v>
      </c>
      <c r="G66" s="14" t="n">
        <v>968</v>
      </c>
      <c r="H66" s="14" t="n">
        <v>379</v>
      </c>
      <c r="I66" s="15" t="n">
        <v>16445</v>
      </c>
      <c r="J66" s="15" t="n">
        <v>1129198</v>
      </c>
      <c r="K66" s="15" t="n">
        <v>194145</v>
      </c>
      <c r="L66" s="15" t="n">
        <v>156316</v>
      </c>
      <c r="M66" s="15" t="n">
        <v>94868</v>
      </c>
      <c r="N66" s="15" t="n">
        <v>37143</v>
      </c>
      <c r="O66" s="15" t="n">
        <v>1611670</v>
      </c>
    </row>
    <row r="67" customFormat="false" ht="12.75" hidden="false" customHeight="false" outlineLevel="0" collapsed="false">
      <c r="A67" s="111"/>
      <c r="B67" s="112" t="s">
        <v>313</v>
      </c>
      <c r="C67" s="6" t="s">
        <v>308</v>
      </c>
      <c r="D67" s="15" t="n">
        <v>13287</v>
      </c>
      <c r="E67" s="15" t="n">
        <v>2037</v>
      </c>
      <c r="F67" s="15" t="n">
        <v>2048</v>
      </c>
      <c r="G67" s="15" t="n">
        <v>1217</v>
      </c>
      <c r="H67" s="14" t="n">
        <v>552</v>
      </c>
      <c r="I67" s="15" t="n">
        <v>19141</v>
      </c>
      <c r="J67" s="15" t="n">
        <v>2653962</v>
      </c>
      <c r="K67" s="15" t="n">
        <v>406873</v>
      </c>
      <c r="L67" s="15" t="n">
        <v>409070</v>
      </c>
      <c r="M67" s="15" t="n">
        <v>243085</v>
      </c>
      <c r="N67" s="15" t="n">
        <v>110257</v>
      </c>
      <c r="O67" s="15" t="n">
        <v>3823247</v>
      </c>
    </row>
    <row r="68" customFormat="false" ht="12.75" hidden="false" customHeight="false" outlineLevel="0" collapsed="false">
      <c r="A68" s="111"/>
      <c r="B68" s="112" t="s">
        <v>314</v>
      </c>
      <c r="C68" s="6" t="s">
        <v>307</v>
      </c>
      <c r="D68" s="15" t="n">
        <v>4205</v>
      </c>
      <c r="E68" s="14" t="n">
        <v>577</v>
      </c>
      <c r="F68" s="14" t="n">
        <v>263</v>
      </c>
      <c r="G68" s="14" t="n">
        <v>190</v>
      </c>
      <c r="H68" s="14" t="n">
        <v>65</v>
      </c>
      <c r="I68" s="15" t="n">
        <v>5300</v>
      </c>
      <c r="J68" s="15" t="n">
        <v>715675</v>
      </c>
      <c r="K68" s="15" t="n">
        <v>98203</v>
      </c>
      <c r="L68" s="15" t="n">
        <v>44762</v>
      </c>
      <c r="M68" s="15" t="n">
        <v>32337</v>
      </c>
      <c r="N68" s="15" t="n">
        <v>11063</v>
      </c>
      <c r="O68" s="15" t="n">
        <v>902040</v>
      </c>
    </row>
    <row r="69" customFormat="false" ht="12.75" hidden="false" customHeight="false" outlineLevel="0" collapsed="false">
      <c r="A69" s="111"/>
      <c r="B69" s="112" t="s">
        <v>315</v>
      </c>
      <c r="C69" s="6" t="s">
        <v>308</v>
      </c>
      <c r="D69" s="15" t="n">
        <v>10690</v>
      </c>
      <c r="E69" s="15" t="n">
        <v>1099</v>
      </c>
      <c r="F69" s="14" t="n">
        <v>796</v>
      </c>
      <c r="G69" s="14" t="n">
        <v>439</v>
      </c>
      <c r="H69" s="14" t="n">
        <v>185</v>
      </c>
      <c r="I69" s="15" t="n">
        <v>13209</v>
      </c>
      <c r="J69" s="15" t="n">
        <v>2332859</v>
      </c>
      <c r="K69" s="15" t="n">
        <v>239833</v>
      </c>
      <c r="L69" s="15" t="n">
        <v>173710</v>
      </c>
      <c r="M69" s="15" t="n">
        <v>95802</v>
      </c>
      <c r="N69" s="15" t="n">
        <v>40372</v>
      </c>
      <c r="O69" s="15" t="n">
        <v>2882576</v>
      </c>
    </row>
    <row r="70" customFormat="false" ht="12.75" hidden="false" customHeight="false" outlineLevel="0" collapsed="false">
      <c r="A70" s="111"/>
      <c r="B70" s="112" t="s">
        <v>304</v>
      </c>
      <c r="C70" s="112"/>
      <c r="D70" s="15" t="n">
        <v>63721</v>
      </c>
      <c r="E70" s="15" t="n">
        <v>12349</v>
      </c>
      <c r="F70" s="15" t="n">
        <v>7184</v>
      </c>
      <c r="G70" s="15" t="n">
        <v>6574</v>
      </c>
      <c r="H70" s="15" t="n">
        <v>2222</v>
      </c>
      <c r="I70" s="113" t="n">
        <v>92050</v>
      </c>
      <c r="J70" s="15" t="n">
        <v>15598979</v>
      </c>
      <c r="K70" s="15" t="n">
        <v>3380904</v>
      </c>
      <c r="L70" s="15" t="n">
        <v>1642552</v>
      </c>
      <c r="M70" s="15" t="n">
        <v>1875119</v>
      </c>
      <c r="N70" s="15" t="n">
        <v>551729</v>
      </c>
      <c r="O70" s="114" t="n">
        <v>23049283</v>
      </c>
    </row>
    <row r="71" customFormat="false" ht="12.75" hidden="false" customHeight="true" outlineLevel="0" collapsed="false">
      <c r="A71" s="111" t="s">
        <v>320</v>
      </c>
      <c r="B71" s="112" t="s">
        <v>306</v>
      </c>
      <c r="C71" s="6" t="s">
        <v>307</v>
      </c>
      <c r="D71" s="14" t="n">
        <v>255</v>
      </c>
      <c r="E71" s="14" t="n">
        <v>251</v>
      </c>
      <c r="F71" s="14" t="n">
        <v>57</v>
      </c>
      <c r="G71" s="14" t="n">
        <v>176</v>
      </c>
      <c r="H71" s="14" t="n">
        <v>3</v>
      </c>
      <c r="I71" s="14" t="n">
        <v>742</v>
      </c>
      <c r="J71" s="15" t="n">
        <v>129169</v>
      </c>
      <c r="K71" s="15" t="n">
        <v>127142</v>
      </c>
      <c r="L71" s="15" t="n">
        <v>28873</v>
      </c>
      <c r="M71" s="15" t="n">
        <v>89152</v>
      </c>
      <c r="N71" s="15" t="n">
        <v>1520</v>
      </c>
      <c r="O71" s="15" t="n">
        <v>375856</v>
      </c>
    </row>
    <row r="72" customFormat="false" ht="12.75" hidden="false" customHeight="false" outlineLevel="0" collapsed="false">
      <c r="A72" s="111"/>
      <c r="B72" s="112" t="s">
        <v>306</v>
      </c>
      <c r="C72" s="6" t="s">
        <v>308</v>
      </c>
      <c r="D72" s="14" t="n">
        <v>242</v>
      </c>
      <c r="E72" s="14" t="n">
        <v>210</v>
      </c>
      <c r="F72" s="14" t="n">
        <v>52</v>
      </c>
      <c r="G72" s="14" t="n">
        <v>141</v>
      </c>
      <c r="H72" s="14" t="n">
        <v>8</v>
      </c>
      <c r="I72" s="14" t="n">
        <v>653</v>
      </c>
      <c r="J72" s="15" t="n">
        <v>115798</v>
      </c>
      <c r="K72" s="15" t="n">
        <v>100486</v>
      </c>
      <c r="L72" s="15" t="n">
        <v>24882</v>
      </c>
      <c r="M72" s="15" t="n">
        <v>67469</v>
      </c>
      <c r="N72" s="15" t="n">
        <v>3828</v>
      </c>
      <c r="O72" s="15" t="n">
        <v>312463</v>
      </c>
    </row>
    <row r="73" customFormat="false" ht="12.75" hidden="false" customHeight="false" outlineLevel="0" collapsed="false">
      <c r="A73" s="111"/>
      <c r="B73" s="112" t="s">
        <v>309</v>
      </c>
      <c r="C73" s="6" t="s">
        <v>307</v>
      </c>
      <c r="D73" s="15" t="n">
        <v>2131</v>
      </c>
      <c r="E73" s="14" t="n">
        <v>370</v>
      </c>
      <c r="F73" s="14" t="n">
        <v>278</v>
      </c>
      <c r="G73" s="14" t="n">
        <v>413</v>
      </c>
      <c r="H73" s="14" t="n">
        <v>45</v>
      </c>
      <c r="I73" s="15" t="n">
        <v>3237</v>
      </c>
      <c r="J73" s="15" t="n">
        <v>971505</v>
      </c>
      <c r="K73" s="15" t="n">
        <v>168680</v>
      </c>
      <c r="L73" s="15" t="n">
        <v>126738</v>
      </c>
      <c r="M73" s="15" t="n">
        <v>188283</v>
      </c>
      <c r="N73" s="15" t="n">
        <v>20515</v>
      </c>
      <c r="O73" s="15" t="n">
        <v>1475721</v>
      </c>
    </row>
    <row r="74" customFormat="false" ht="12.75" hidden="false" customHeight="false" outlineLevel="0" collapsed="false">
      <c r="A74" s="111"/>
      <c r="B74" s="112" t="s">
        <v>309</v>
      </c>
      <c r="C74" s="6" t="s">
        <v>308</v>
      </c>
      <c r="D74" s="15" t="n">
        <v>2113</v>
      </c>
      <c r="E74" s="14" t="n">
        <v>313</v>
      </c>
      <c r="F74" s="14" t="n">
        <v>289</v>
      </c>
      <c r="G74" s="14" t="n">
        <v>436</v>
      </c>
      <c r="H74" s="14" t="n">
        <v>45</v>
      </c>
      <c r="I74" s="15" t="n">
        <v>3196</v>
      </c>
      <c r="J74" s="15" t="n">
        <v>951614</v>
      </c>
      <c r="K74" s="15" t="n">
        <v>140963</v>
      </c>
      <c r="L74" s="15" t="n">
        <v>130154</v>
      </c>
      <c r="M74" s="15" t="n">
        <v>196358</v>
      </c>
      <c r="N74" s="15" t="n">
        <v>20266</v>
      </c>
      <c r="O74" s="15" t="n">
        <v>1439355</v>
      </c>
    </row>
    <row r="75" customFormat="false" ht="12.75" hidden="false" customHeight="false" outlineLevel="0" collapsed="false">
      <c r="A75" s="111"/>
      <c r="B75" s="112" t="s">
        <v>310</v>
      </c>
      <c r="C75" s="6" t="s">
        <v>307</v>
      </c>
      <c r="D75" s="15" t="n">
        <v>4361</v>
      </c>
      <c r="E75" s="14" t="n">
        <v>973</v>
      </c>
      <c r="F75" s="15" t="n">
        <v>1174</v>
      </c>
      <c r="G75" s="15" t="n">
        <v>1045</v>
      </c>
      <c r="H75" s="14" t="n">
        <v>208</v>
      </c>
      <c r="I75" s="15" t="n">
        <v>7761</v>
      </c>
      <c r="J75" s="15" t="n">
        <v>1376386</v>
      </c>
      <c r="K75" s="15" t="n">
        <v>307091</v>
      </c>
      <c r="L75" s="15" t="n">
        <v>370529</v>
      </c>
      <c r="M75" s="15" t="n">
        <v>329815</v>
      </c>
      <c r="N75" s="15" t="n">
        <v>65647</v>
      </c>
      <c r="O75" s="15" t="n">
        <v>2449468</v>
      </c>
    </row>
    <row r="76" customFormat="false" ht="12.75" hidden="false" customHeight="false" outlineLevel="0" collapsed="false">
      <c r="A76" s="111"/>
      <c r="B76" s="112" t="s">
        <v>310</v>
      </c>
      <c r="C76" s="6" t="s">
        <v>308</v>
      </c>
      <c r="D76" s="15" t="n">
        <v>4249</v>
      </c>
      <c r="E76" s="14" t="n">
        <v>908</v>
      </c>
      <c r="F76" s="15" t="n">
        <v>1183</v>
      </c>
      <c r="G76" s="14" t="n">
        <v>993</v>
      </c>
      <c r="H76" s="14" t="n">
        <v>207</v>
      </c>
      <c r="I76" s="15" t="n">
        <v>7540</v>
      </c>
      <c r="J76" s="15" t="n">
        <v>1403893</v>
      </c>
      <c r="K76" s="15" t="n">
        <v>300008</v>
      </c>
      <c r="L76" s="15" t="n">
        <v>390870</v>
      </c>
      <c r="M76" s="15" t="n">
        <v>328093</v>
      </c>
      <c r="N76" s="15" t="n">
        <v>68394</v>
      </c>
      <c r="O76" s="15" t="n">
        <v>2491258</v>
      </c>
    </row>
    <row r="77" customFormat="false" ht="12.75" hidden="false" customHeight="false" outlineLevel="0" collapsed="false">
      <c r="A77" s="111"/>
      <c r="B77" s="112" t="s">
        <v>311</v>
      </c>
      <c r="C77" s="6" t="s">
        <v>307</v>
      </c>
      <c r="D77" s="14" t="n">
        <v>479</v>
      </c>
      <c r="E77" s="14" t="n">
        <v>57</v>
      </c>
      <c r="F77" s="14" t="n">
        <v>169</v>
      </c>
      <c r="G77" s="14" t="n">
        <v>105</v>
      </c>
      <c r="H77" s="14" t="n">
        <v>17</v>
      </c>
      <c r="I77" s="14" t="n">
        <v>827</v>
      </c>
      <c r="J77" s="15" t="n">
        <v>47576</v>
      </c>
      <c r="K77" s="15" t="n">
        <v>5661</v>
      </c>
      <c r="L77" s="15" t="n">
        <v>16786</v>
      </c>
      <c r="M77" s="15" t="n">
        <v>10429</v>
      </c>
      <c r="N77" s="15" t="n">
        <v>1689</v>
      </c>
      <c r="O77" s="15" t="n">
        <v>82141</v>
      </c>
    </row>
    <row r="78" customFormat="false" ht="12.75" hidden="false" customHeight="false" outlineLevel="0" collapsed="false">
      <c r="A78" s="111"/>
      <c r="B78" s="112" t="s">
        <v>311</v>
      </c>
      <c r="C78" s="6" t="s">
        <v>308</v>
      </c>
      <c r="D78" s="14" t="n">
        <v>456</v>
      </c>
      <c r="E78" s="14" t="n">
        <v>80</v>
      </c>
      <c r="F78" s="14" t="n">
        <v>164</v>
      </c>
      <c r="G78" s="14" t="n">
        <v>100</v>
      </c>
      <c r="H78" s="14" t="n">
        <v>22</v>
      </c>
      <c r="I78" s="14" t="n">
        <v>822</v>
      </c>
      <c r="J78" s="15" t="n">
        <v>88344</v>
      </c>
      <c r="K78" s="15" t="n">
        <v>15499</v>
      </c>
      <c r="L78" s="15" t="n">
        <v>31773</v>
      </c>
      <c r="M78" s="15" t="n">
        <v>19374</v>
      </c>
      <c r="N78" s="15" t="n">
        <v>4262</v>
      </c>
      <c r="O78" s="15" t="n">
        <v>159252</v>
      </c>
    </row>
    <row r="79" customFormat="false" ht="12.75" hidden="false" customHeight="false" outlineLevel="0" collapsed="false">
      <c r="A79" s="111"/>
      <c r="B79" s="112" t="s">
        <v>312</v>
      </c>
      <c r="C79" s="6" t="s">
        <v>307</v>
      </c>
      <c r="D79" s="15" t="n">
        <v>11522</v>
      </c>
      <c r="E79" s="15" t="n">
        <v>2483</v>
      </c>
      <c r="F79" s="15" t="n">
        <v>3550</v>
      </c>
      <c r="G79" s="15" t="n">
        <v>2226</v>
      </c>
      <c r="H79" s="14" t="n">
        <v>554</v>
      </c>
      <c r="I79" s="15" t="n">
        <v>20335</v>
      </c>
      <c r="J79" s="15" t="n">
        <v>1129198</v>
      </c>
      <c r="K79" s="15" t="n">
        <v>243343</v>
      </c>
      <c r="L79" s="15" t="n">
        <v>347913</v>
      </c>
      <c r="M79" s="15" t="n">
        <v>218156</v>
      </c>
      <c r="N79" s="15" t="n">
        <v>54294</v>
      </c>
      <c r="O79" s="15" t="n">
        <v>1992904</v>
      </c>
    </row>
    <row r="80" customFormat="false" ht="12.75" hidden="false" customHeight="false" outlineLevel="0" collapsed="false">
      <c r="A80" s="111"/>
      <c r="B80" s="112" t="s">
        <v>313</v>
      </c>
      <c r="C80" s="6" t="s">
        <v>308</v>
      </c>
      <c r="D80" s="15" t="n">
        <v>12667</v>
      </c>
      <c r="E80" s="15" t="n">
        <v>2414</v>
      </c>
      <c r="F80" s="15" t="n">
        <v>4279</v>
      </c>
      <c r="G80" s="15" t="n">
        <v>2485</v>
      </c>
      <c r="H80" s="14" t="n">
        <v>735</v>
      </c>
      <c r="I80" s="15" t="n">
        <v>22580</v>
      </c>
      <c r="J80" s="15" t="n">
        <v>2530122</v>
      </c>
      <c r="K80" s="15" t="n">
        <v>482175</v>
      </c>
      <c r="L80" s="15" t="n">
        <v>854693</v>
      </c>
      <c r="M80" s="15" t="n">
        <v>496357</v>
      </c>
      <c r="N80" s="15" t="n">
        <v>146810</v>
      </c>
      <c r="O80" s="15" t="n">
        <v>4510157</v>
      </c>
    </row>
    <row r="81" customFormat="false" ht="12.75" hidden="false" customHeight="false" outlineLevel="0" collapsed="false">
      <c r="A81" s="111"/>
      <c r="B81" s="112" t="s">
        <v>314</v>
      </c>
      <c r="C81" s="6" t="s">
        <v>307</v>
      </c>
      <c r="D81" s="15" t="n">
        <v>3121</v>
      </c>
      <c r="E81" s="14" t="n">
        <v>449</v>
      </c>
      <c r="F81" s="14" t="n">
        <v>868</v>
      </c>
      <c r="G81" s="14" t="n">
        <v>643</v>
      </c>
      <c r="H81" s="14" t="n">
        <v>100</v>
      </c>
      <c r="I81" s="15" t="n">
        <v>5181</v>
      </c>
      <c r="J81" s="15" t="n">
        <v>531182</v>
      </c>
      <c r="K81" s="15" t="n">
        <v>76418</v>
      </c>
      <c r="L81" s="15" t="n">
        <v>147730</v>
      </c>
      <c r="M81" s="15" t="n">
        <v>109436</v>
      </c>
      <c r="N81" s="15" t="n">
        <v>17020</v>
      </c>
      <c r="O81" s="15" t="n">
        <v>881786</v>
      </c>
    </row>
    <row r="82" customFormat="false" ht="12.75" hidden="false" customHeight="false" outlineLevel="0" collapsed="false">
      <c r="A82" s="111"/>
      <c r="B82" s="112" t="s">
        <v>315</v>
      </c>
      <c r="C82" s="6" t="s">
        <v>308</v>
      </c>
      <c r="D82" s="15" t="n">
        <v>8800</v>
      </c>
      <c r="E82" s="15" t="n">
        <v>1003</v>
      </c>
      <c r="F82" s="15" t="n">
        <v>2834</v>
      </c>
      <c r="G82" s="15" t="n">
        <v>1856</v>
      </c>
      <c r="H82" s="14" t="n">
        <v>315</v>
      </c>
      <c r="I82" s="15" t="n">
        <v>14808</v>
      </c>
      <c r="J82" s="15" t="n">
        <v>1920408</v>
      </c>
      <c r="K82" s="15" t="n">
        <v>218883</v>
      </c>
      <c r="L82" s="15" t="n">
        <v>618459</v>
      </c>
      <c r="M82" s="15" t="n">
        <v>405031</v>
      </c>
      <c r="N82" s="15" t="n">
        <v>68742</v>
      </c>
      <c r="O82" s="15" t="n">
        <v>3231523</v>
      </c>
    </row>
    <row r="83" customFormat="false" ht="12.75" hidden="false" customHeight="false" outlineLevel="0" collapsed="false">
      <c r="A83" s="111"/>
      <c r="B83" s="112" t="s">
        <v>304</v>
      </c>
      <c r="C83" s="112"/>
      <c r="D83" s="15" t="n">
        <v>50396</v>
      </c>
      <c r="E83" s="15" t="n">
        <v>9511</v>
      </c>
      <c r="F83" s="15" t="n">
        <v>14897</v>
      </c>
      <c r="G83" s="15" t="n">
        <v>10619</v>
      </c>
      <c r="H83" s="15" t="n">
        <v>2259</v>
      </c>
      <c r="I83" s="113" t="n">
        <v>87682</v>
      </c>
      <c r="J83" s="15" t="n">
        <v>11195195</v>
      </c>
      <c r="K83" s="15" t="n">
        <v>2186349</v>
      </c>
      <c r="L83" s="15" t="n">
        <v>3089400</v>
      </c>
      <c r="M83" s="15" t="n">
        <v>2457953</v>
      </c>
      <c r="N83" s="15" t="n">
        <v>472987</v>
      </c>
      <c r="O83" s="114" t="n">
        <v>19401884</v>
      </c>
    </row>
    <row r="84" customFormat="false" ht="12.75" hidden="false" customHeight="true" outlineLevel="0" collapsed="false">
      <c r="A84" s="111" t="s">
        <v>321</v>
      </c>
      <c r="B84" s="112" t="s">
        <v>306</v>
      </c>
      <c r="C84" s="6" t="s">
        <v>307</v>
      </c>
      <c r="D84" s="14" t="n">
        <v>893</v>
      </c>
      <c r="E84" s="14" t="n">
        <v>449</v>
      </c>
      <c r="F84" s="14" t="n">
        <v>149</v>
      </c>
      <c r="G84" s="14" t="n">
        <v>95</v>
      </c>
      <c r="H84" s="14" t="n">
        <v>67</v>
      </c>
      <c r="I84" s="15" t="n">
        <v>1653</v>
      </c>
      <c r="J84" s="15" t="n">
        <v>452343</v>
      </c>
      <c r="K84" s="15" t="n">
        <v>227438</v>
      </c>
      <c r="L84" s="15" t="n">
        <v>75475</v>
      </c>
      <c r="M84" s="15" t="n">
        <v>48122</v>
      </c>
      <c r="N84" s="15" t="n">
        <v>33938</v>
      </c>
      <c r="O84" s="15" t="n">
        <v>837316</v>
      </c>
    </row>
    <row r="85" customFormat="false" ht="12.75" hidden="false" customHeight="false" outlineLevel="0" collapsed="false">
      <c r="A85" s="111"/>
      <c r="B85" s="112" t="s">
        <v>306</v>
      </c>
      <c r="C85" s="6" t="s">
        <v>308</v>
      </c>
      <c r="D85" s="14" t="n">
        <v>811</v>
      </c>
      <c r="E85" s="14" t="n">
        <v>394</v>
      </c>
      <c r="F85" s="14" t="n">
        <v>138</v>
      </c>
      <c r="G85" s="14" t="n">
        <v>98</v>
      </c>
      <c r="H85" s="14" t="n">
        <v>51</v>
      </c>
      <c r="I85" s="15" t="n">
        <v>1492</v>
      </c>
      <c r="J85" s="15" t="n">
        <v>388067</v>
      </c>
      <c r="K85" s="15" t="n">
        <v>188531</v>
      </c>
      <c r="L85" s="15" t="n">
        <v>66034</v>
      </c>
      <c r="M85" s="15" t="n">
        <v>46893</v>
      </c>
      <c r="N85" s="15" t="n">
        <v>24404</v>
      </c>
      <c r="O85" s="15" t="n">
        <v>713929</v>
      </c>
    </row>
    <row r="86" customFormat="false" ht="12.75" hidden="false" customHeight="false" outlineLevel="0" collapsed="false">
      <c r="A86" s="111"/>
      <c r="B86" s="112" t="s">
        <v>309</v>
      </c>
      <c r="C86" s="6" t="s">
        <v>307</v>
      </c>
      <c r="D86" s="15" t="n">
        <v>4642</v>
      </c>
      <c r="E86" s="14" t="n">
        <v>951</v>
      </c>
      <c r="F86" s="14" t="n">
        <v>685</v>
      </c>
      <c r="G86" s="14" t="n">
        <v>593</v>
      </c>
      <c r="H86" s="14" t="n">
        <v>172</v>
      </c>
      <c r="I86" s="15" t="n">
        <v>7043</v>
      </c>
      <c r="J86" s="15" t="n">
        <v>2116248</v>
      </c>
      <c r="K86" s="15" t="n">
        <v>433553</v>
      </c>
      <c r="L86" s="15" t="n">
        <v>312286</v>
      </c>
      <c r="M86" s="15" t="n">
        <v>270344</v>
      </c>
      <c r="N86" s="15" t="n">
        <v>78413</v>
      </c>
      <c r="O86" s="15" t="n">
        <v>3210844</v>
      </c>
    </row>
    <row r="87" customFormat="false" ht="12.75" hidden="false" customHeight="false" outlineLevel="0" collapsed="false">
      <c r="A87" s="111"/>
      <c r="B87" s="112" t="s">
        <v>309</v>
      </c>
      <c r="C87" s="6" t="s">
        <v>308</v>
      </c>
      <c r="D87" s="15" t="n">
        <v>4365</v>
      </c>
      <c r="E87" s="14" t="n">
        <v>919</v>
      </c>
      <c r="F87" s="14" t="n">
        <v>625</v>
      </c>
      <c r="G87" s="14" t="n">
        <v>559</v>
      </c>
      <c r="H87" s="14" t="n">
        <v>184</v>
      </c>
      <c r="I87" s="15" t="n">
        <v>6652</v>
      </c>
      <c r="J87" s="15" t="n">
        <v>1965828</v>
      </c>
      <c r="K87" s="15" t="n">
        <v>413882</v>
      </c>
      <c r="L87" s="15" t="n">
        <v>281476</v>
      </c>
      <c r="M87" s="15" t="n">
        <v>251752</v>
      </c>
      <c r="N87" s="15" t="n">
        <v>82867</v>
      </c>
      <c r="O87" s="15" t="n">
        <v>2995805</v>
      </c>
    </row>
    <row r="88" customFormat="false" ht="12.75" hidden="false" customHeight="false" outlineLevel="0" collapsed="false">
      <c r="A88" s="111"/>
      <c r="B88" s="112" t="s">
        <v>310</v>
      </c>
      <c r="C88" s="6" t="s">
        <v>307</v>
      </c>
      <c r="D88" s="15" t="n">
        <v>9822</v>
      </c>
      <c r="E88" s="15" t="n">
        <v>2555</v>
      </c>
      <c r="F88" s="15" t="n">
        <v>2072</v>
      </c>
      <c r="G88" s="14" t="n">
        <v>980</v>
      </c>
      <c r="H88" s="14" t="n">
        <v>810</v>
      </c>
      <c r="I88" s="15" t="n">
        <v>16239</v>
      </c>
      <c r="J88" s="15" t="n">
        <v>3099946</v>
      </c>
      <c r="K88" s="15" t="n">
        <v>806390</v>
      </c>
      <c r="L88" s="15" t="n">
        <v>653949</v>
      </c>
      <c r="M88" s="15" t="n">
        <v>309300</v>
      </c>
      <c r="N88" s="15" t="n">
        <v>255646</v>
      </c>
      <c r="O88" s="15" t="n">
        <v>5125231</v>
      </c>
    </row>
    <row r="89" customFormat="false" ht="12.75" hidden="false" customHeight="false" outlineLevel="0" collapsed="false">
      <c r="A89" s="111"/>
      <c r="B89" s="112" t="s">
        <v>310</v>
      </c>
      <c r="C89" s="6" t="s">
        <v>308</v>
      </c>
      <c r="D89" s="15" t="n">
        <v>9161</v>
      </c>
      <c r="E89" s="15" t="n">
        <v>2425</v>
      </c>
      <c r="F89" s="15" t="n">
        <v>1992</v>
      </c>
      <c r="G89" s="14" t="n">
        <v>922</v>
      </c>
      <c r="H89" s="14" t="n">
        <v>746</v>
      </c>
      <c r="I89" s="15" t="n">
        <v>15246</v>
      </c>
      <c r="J89" s="15" t="n">
        <v>3026844</v>
      </c>
      <c r="K89" s="15" t="n">
        <v>801233</v>
      </c>
      <c r="L89" s="15" t="n">
        <v>658168</v>
      </c>
      <c r="M89" s="15" t="n">
        <v>304634</v>
      </c>
      <c r="N89" s="15" t="n">
        <v>246482</v>
      </c>
      <c r="O89" s="15" t="n">
        <v>5037361</v>
      </c>
    </row>
    <row r="90" customFormat="false" ht="12.75" hidden="false" customHeight="false" outlineLevel="0" collapsed="false">
      <c r="A90" s="111"/>
      <c r="B90" s="112" t="s">
        <v>311</v>
      </c>
      <c r="C90" s="6" t="s">
        <v>307</v>
      </c>
      <c r="D90" s="14" t="n">
        <v>485</v>
      </c>
      <c r="E90" s="14" t="n">
        <v>199</v>
      </c>
      <c r="F90" s="14" t="n">
        <v>116</v>
      </c>
      <c r="G90" s="14" t="n">
        <v>53</v>
      </c>
      <c r="H90" s="14" t="n">
        <v>45</v>
      </c>
      <c r="I90" s="14" t="n">
        <v>898</v>
      </c>
      <c r="J90" s="15" t="n">
        <v>48172</v>
      </c>
      <c r="K90" s="15" t="n">
        <v>19765</v>
      </c>
      <c r="L90" s="15" t="n">
        <v>11522</v>
      </c>
      <c r="M90" s="15" t="n">
        <v>5264</v>
      </c>
      <c r="N90" s="15" t="n">
        <v>4470</v>
      </c>
      <c r="O90" s="15" t="n">
        <v>89193</v>
      </c>
    </row>
    <row r="91" customFormat="false" ht="12.75" hidden="false" customHeight="false" outlineLevel="0" collapsed="false">
      <c r="A91" s="111"/>
      <c r="B91" s="112" t="s">
        <v>311</v>
      </c>
      <c r="C91" s="6" t="s">
        <v>308</v>
      </c>
      <c r="D91" s="14" t="n">
        <v>435</v>
      </c>
      <c r="E91" s="14" t="n">
        <v>145</v>
      </c>
      <c r="F91" s="14" t="n">
        <v>107</v>
      </c>
      <c r="G91" s="14" t="n">
        <v>38</v>
      </c>
      <c r="H91" s="14" t="n">
        <v>38</v>
      </c>
      <c r="I91" s="14" t="n">
        <v>763</v>
      </c>
      <c r="J91" s="15" t="n">
        <v>84276</v>
      </c>
      <c r="K91" s="15" t="n">
        <v>28092</v>
      </c>
      <c r="L91" s="15" t="n">
        <v>20730</v>
      </c>
      <c r="M91" s="15" t="n">
        <v>7362</v>
      </c>
      <c r="N91" s="15" t="n">
        <v>7362</v>
      </c>
      <c r="O91" s="15" t="n">
        <v>147822</v>
      </c>
    </row>
    <row r="92" customFormat="false" ht="12.75" hidden="false" customHeight="false" outlineLevel="0" collapsed="false">
      <c r="A92" s="111"/>
      <c r="B92" s="112" t="s">
        <v>312</v>
      </c>
      <c r="C92" s="6" t="s">
        <v>307</v>
      </c>
      <c r="D92" s="14" t="n">
        <v>89</v>
      </c>
      <c r="E92" s="14" t="n">
        <v>21</v>
      </c>
      <c r="F92" s="14" t="n">
        <v>29</v>
      </c>
      <c r="G92" s="14" t="n">
        <v>10</v>
      </c>
      <c r="H92" s="14" t="n">
        <v>7</v>
      </c>
      <c r="I92" s="14" t="n">
        <v>156</v>
      </c>
      <c r="J92" s="15" t="n">
        <v>8722</v>
      </c>
      <c r="K92" s="15" t="n">
        <v>2058</v>
      </c>
      <c r="L92" s="15" t="n">
        <v>2842</v>
      </c>
      <c r="M92" s="14" t="n">
        <v>980</v>
      </c>
      <c r="N92" s="14" t="n">
        <v>686</v>
      </c>
      <c r="O92" s="15" t="n">
        <v>15288</v>
      </c>
    </row>
    <row r="93" customFormat="false" ht="12.75" hidden="false" customHeight="false" outlineLevel="0" collapsed="false">
      <c r="A93" s="111"/>
      <c r="B93" s="112" t="s">
        <v>313</v>
      </c>
      <c r="C93" s="6" t="s">
        <v>308</v>
      </c>
      <c r="D93" s="14" t="n">
        <v>268</v>
      </c>
      <c r="E93" s="14" t="n">
        <v>43</v>
      </c>
      <c r="F93" s="14" t="n">
        <v>104</v>
      </c>
      <c r="G93" s="14" t="n">
        <v>30</v>
      </c>
      <c r="H93" s="14" t="n">
        <v>13</v>
      </c>
      <c r="I93" s="14" t="n">
        <v>458</v>
      </c>
      <c r="J93" s="15" t="n">
        <v>53531</v>
      </c>
      <c r="K93" s="15" t="n">
        <v>8589</v>
      </c>
      <c r="L93" s="15" t="n">
        <v>20773</v>
      </c>
      <c r="M93" s="15" t="n">
        <v>5992</v>
      </c>
      <c r="N93" s="15" t="n">
        <v>2597</v>
      </c>
      <c r="O93" s="15" t="n">
        <v>91482</v>
      </c>
    </row>
    <row r="94" customFormat="false" ht="12.75" hidden="false" customHeight="false" outlineLevel="0" collapsed="false">
      <c r="A94" s="111"/>
      <c r="B94" s="112" t="s">
        <v>314</v>
      </c>
      <c r="C94" s="6" t="s">
        <v>307</v>
      </c>
      <c r="D94" s="14" t="n">
        <v>6</v>
      </c>
      <c r="E94" s="14" t="n">
        <v>2</v>
      </c>
      <c r="F94" s="14" t="n">
        <v>4</v>
      </c>
      <c r="G94" s="13"/>
      <c r="H94" s="13"/>
      <c r="I94" s="14" t="n">
        <v>12</v>
      </c>
      <c r="J94" s="15" t="n">
        <v>1021</v>
      </c>
      <c r="K94" s="14" t="n">
        <v>340</v>
      </c>
      <c r="L94" s="14" t="n">
        <v>681</v>
      </c>
      <c r="M94" s="13"/>
      <c r="N94" s="13"/>
      <c r="O94" s="15" t="n">
        <v>2042</v>
      </c>
    </row>
    <row r="95" customFormat="false" ht="12.75" hidden="false" customHeight="false" outlineLevel="0" collapsed="false">
      <c r="A95" s="111"/>
      <c r="B95" s="112" t="s">
        <v>315</v>
      </c>
      <c r="C95" s="6" t="s">
        <v>308</v>
      </c>
      <c r="D95" s="14" t="n">
        <v>60</v>
      </c>
      <c r="E95" s="14" t="n">
        <v>21</v>
      </c>
      <c r="F95" s="14" t="n">
        <v>37</v>
      </c>
      <c r="G95" s="14" t="n">
        <v>3</v>
      </c>
      <c r="H95" s="14" t="n">
        <v>4</v>
      </c>
      <c r="I95" s="14" t="n">
        <v>125</v>
      </c>
      <c r="J95" s="15" t="n">
        <v>13094</v>
      </c>
      <c r="K95" s="15" t="n">
        <v>4583</v>
      </c>
      <c r="L95" s="15" t="n">
        <v>8074</v>
      </c>
      <c r="M95" s="14" t="n">
        <v>655</v>
      </c>
      <c r="N95" s="14" t="n">
        <v>873</v>
      </c>
      <c r="O95" s="15" t="n">
        <v>27279</v>
      </c>
    </row>
    <row r="96" customFormat="false" ht="12.75" hidden="false" customHeight="false" outlineLevel="0" collapsed="false">
      <c r="A96" s="111"/>
      <c r="B96" s="112" t="s">
        <v>304</v>
      </c>
      <c r="C96" s="112"/>
      <c r="D96" s="15" t="n">
        <v>31037</v>
      </c>
      <c r="E96" s="15" t="n">
        <v>8124</v>
      </c>
      <c r="F96" s="15" t="n">
        <v>6058</v>
      </c>
      <c r="G96" s="15" t="n">
        <v>3381</v>
      </c>
      <c r="H96" s="15" t="n">
        <v>2137</v>
      </c>
      <c r="I96" s="113" t="n">
        <v>50737</v>
      </c>
      <c r="J96" s="15" t="n">
        <v>11258092</v>
      </c>
      <c r="K96" s="15" t="n">
        <v>2934454</v>
      </c>
      <c r="L96" s="15" t="n">
        <v>2112010</v>
      </c>
      <c r="M96" s="15" t="n">
        <v>1251298</v>
      </c>
      <c r="N96" s="15" t="n">
        <v>737738</v>
      </c>
      <c r="O96" s="114" t="n">
        <v>18293592</v>
      </c>
    </row>
    <row r="97" customFormat="false" ht="12.75" hidden="false" customHeight="true" outlineLevel="0" collapsed="false">
      <c r="A97" s="111" t="s">
        <v>322</v>
      </c>
      <c r="B97" s="112" t="s">
        <v>306</v>
      </c>
      <c r="C97" s="6" t="s">
        <v>307</v>
      </c>
      <c r="D97" s="14" t="n">
        <v>466</v>
      </c>
      <c r="E97" s="14" t="n">
        <v>67</v>
      </c>
      <c r="F97" s="14" t="n">
        <v>59</v>
      </c>
      <c r="G97" s="14" t="n">
        <v>85</v>
      </c>
      <c r="H97" s="14" t="n">
        <v>9</v>
      </c>
      <c r="I97" s="14" t="n">
        <v>686</v>
      </c>
      <c r="J97" s="15" t="n">
        <v>236049</v>
      </c>
      <c r="K97" s="15" t="n">
        <v>33938</v>
      </c>
      <c r="L97" s="15" t="n">
        <v>29886</v>
      </c>
      <c r="M97" s="15" t="n">
        <v>43056</v>
      </c>
      <c r="N97" s="15" t="n">
        <v>4559</v>
      </c>
      <c r="O97" s="15" t="n">
        <v>347488</v>
      </c>
    </row>
    <row r="98" customFormat="false" ht="12.75" hidden="false" customHeight="false" outlineLevel="0" collapsed="false">
      <c r="A98" s="111"/>
      <c r="B98" s="112" t="s">
        <v>306</v>
      </c>
      <c r="C98" s="6" t="s">
        <v>308</v>
      </c>
      <c r="D98" s="14" t="n">
        <v>457</v>
      </c>
      <c r="E98" s="14" t="n">
        <v>57</v>
      </c>
      <c r="F98" s="14" t="n">
        <v>40</v>
      </c>
      <c r="G98" s="14" t="n">
        <v>76</v>
      </c>
      <c r="H98" s="14" t="n">
        <v>8</v>
      </c>
      <c r="I98" s="14" t="n">
        <v>638</v>
      </c>
      <c r="J98" s="15" t="n">
        <v>218676</v>
      </c>
      <c r="K98" s="15" t="n">
        <v>27275</v>
      </c>
      <c r="L98" s="15" t="n">
        <v>19140</v>
      </c>
      <c r="M98" s="15" t="n">
        <v>36366</v>
      </c>
      <c r="N98" s="15" t="n">
        <v>3828</v>
      </c>
      <c r="O98" s="15" t="n">
        <v>305285</v>
      </c>
    </row>
    <row r="99" customFormat="false" ht="12.75" hidden="false" customHeight="false" outlineLevel="0" collapsed="false">
      <c r="A99" s="111"/>
      <c r="B99" s="112" t="s">
        <v>309</v>
      </c>
      <c r="C99" s="6" t="s">
        <v>307</v>
      </c>
      <c r="D99" s="15" t="n">
        <v>1569</v>
      </c>
      <c r="E99" s="14" t="n">
        <v>444</v>
      </c>
      <c r="F99" s="14" t="n">
        <v>176</v>
      </c>
      <c r="G99" s="14" t="n">
        <v>423</v>
      </c>
      <c r="H99" s="14" t="n">
        <v>46</v>
      </c>
      <c r="I99" s="15" t="n">
        <v>2658</v>
      </c>
      <c r="J99" s="15" t="n">
        <v>715294</v>
      </c>
      <c r="K99" s="15" t="n">
        <v>202416</v>
      </c>
      <c r="L99" s="15" t="n">
        <v>80237</v>
      </c>
      <c r="M99" s="15" t="n">
        <v>192842</v>
      </c>
      <c r="N99" s="15" t="n">
        <v>20971</v>
      </c>
      <c r="O99" s="15" t="n">
        <v>1211760</v>
      </c>
    </row>
    <row r="100" customFormat="false" ht="12.75" hidden="false" customHeight="false" outlineLevel="0" collapsed="false">
      <c r="A100" s="111"/>
      <c r="B100" s="112" t="s">
        <v>309</v>
      </c>
      <c r="C100" s="6" t="s">
        <v>308</v>
      </c>
      <c r="D100" s="15" t="n">
        <v>1555</v>
      </c>
      <c r="E100" s="14" t="n">
        <v>498</v>
      </c>
      <c r="F100" s="14" t="n">
        <v>162</v>
      </c>
      <c r="G100" s="14" t="n">
        <v>448</v>
      </c>
      <c r="H100" s="14" t="n">
        <v>28</v>
      </c>
      <c r="I100" s="15" t="n">
        <v>2691</v>
      </c>
      <c r="J100" s="15" t="n">
        <v>700312</v>
      </c>
      <c r="K100" s="15" t="n">
        <v>224280</v>
      </c>
      <c r="L100" s="15" t="n">
        <v>72959</v>
      </c>
      <c r="M100" s="15" t="n">
        <v>201762</v>
      </c>
      <c r="N100" s="15" t="n">
        <v>12610</v>
      </c>
      <c r="O100" s="15" t="n">
        <v>1211923</v>
      </c>
    </row>
    <row r="101" customFormat="false" ht="12.75" hidden="false" customHeight="false" outlineLevel="0" collapsed="false">
      <c r="A101" s="111"/>
      <c r="B101" s="112" t="s">
        <v>310</v>
      </c>
      <c r="C101" s="6" t="s">
        <v>307</v>
      </c>
      <c r="D101" s="15" t="n">
        <v>2998</v>
      </c>
      <c r="E101" s="15" t="n">
        <v>1194</v>
      </c>
      <c r="F101" s="14" t="n">
        <v>411</v>
      </c>
      <c r="G101" s="14" t="n">
        <v>925</v>
      </c>
      <c r="H101" s="14" t="n">
        <v>167</v>
      </c>
      <c r="I101" s="15" t="n">
        <v>5695</v>
      </c>
      <c r="J101" s="15" t="n">
        <v>946206</v>
      </c>
      <c r="K101" s="15" t="n">
        <v>376841</v>
      </c>
      <c r="L101" s="15" t="n">
        <v>129717</v>
      </c>
      <c r="M101" s="15" t="n">
        <v>291942</v>
      </c>
      <c r="N101" s="15" t="n">
        <v>52707</v>
      </c>
      <c r="O101" s="15" t="n">
        <v>1797413</v>
      </c>
    </row>
    <row r="102" customFormat="false" ht="12.75" hidden="false" customHeight="false" outlineLevel="0" collapsed="false">
      <c r="A102" s="111"/>
      <c r="B102" s="112" t="s">
        <v>310</v>
      </c>
      <c r="C102" s="6" t="s">
        <v>308</v>
      </c>
      <c r="D102" s="15" t="n">
        <v>2817</v>
      </c>
      <c r="E102" s="15" t="n">
        <v>1019</v>
      </c>
      <c r="F102" s="14" t="n">
        <v>430</v>
      </c>
      <c r="G102" s="14" t="n">
        <v>893</v>
      </c>
      <c r="H102" s="14" t="n">
        <v>131</v>
      </c>
      <c r="I102" s="15" t="n">
        <v>5290</v>
      </c>
      <c r="J102" s="15" t="n">
        <v>930752</v>
      </c>
      <c r="K102" s="15" t="n">
        <v>336683</v>
      </c>
      <c r="L102" s="15" t="n">
        <v>142074</v>
      </c>
      <c r="M102" s="15" t="n">
        <v>295052</v>
      </c>
      <c r="N102" s="15" t="n">
        <v>43283</v>
      </c>
      <c r="O102" s="15" t="n">
        <v>1747844</v>
      </c>
    </row>
    <row r="103" customFormat="false" ht="12.75" hidden="false" customHeight="false" outlineLevel="0" collapsed="false">
      <c r="A103" s="111"/>
      <c r="B103" s="112" t="s">
        <v>311</v>
      </c>
      <c r="C103" s="6" t="s">
        <v>307</v>
      </c>
      <c r="D103" s="14" t="n">
        <v>432</v>
      </c>
      <c r="E103" s="14" t="n">
        <v>256</v>
      </c>
      <c r="F103" s="14" t="n">
        <v>100</v>
      </c>
      <c r="G103" s="14" t="n">
        <v>122</v>
      </c>
      <c r="H103" s="14" t="n">
        <v>20</v>
      </c>
      <c r="I103" s="14" t="n">
        <v>930</v>
      </c>
      <c r="J103" s="15" t="n">
        <v>42908</v>
      </c>
      <c r="K103" s="15" t="n">
        <v>25427</v>
      </c>
      <c r="L103" s="15" t="n">
        <v>9932</v>
      </c>
      <c r="M103" s="15" t="n">
        <v>12118</v>
      </c>
      <c r="N103" s="15" t="n">
        <v>1986</v>
      </c>
      <c r="O103" s="15" t="n">
        <v>92371</v>
      </c>
    </row>
    <row r="104" customFormat="false" ht="12.75" hidden="false" customHeight="false" outlineLevel="0" collapsed="false">
      <c r="A104" s="111"/>
      <c r="B104" s="112" t="s">
        <v>311</v>
      </c>
      <c r="C104" s="6" t="s">
        <v>308</v>
      </c>
      <c r="D104" s="14" t="n">
        <v>405</v>
      </c>
      <c r="E104" s="14" t="n">
        <v>260</v>
      </c>
      <c r="F104" s="14" t="n">
        <v>131</v>
      </c>
      <c r="G104" s="14" t="n">
        <v>129</v>
      </c>
      <c r="H104" s="14" t="n">
        <v>38</v>
      </c>
      <c r="I104" s="14" t="n">
        <v>963</v>
      </c>
      <c r="J104" s="15" t="n">
        <v>78464</v>
      </c>
      <c r="K104" s="15" t="n">
        <v>50372</v>
      </c>
      <c r="L104" s="15" t="n">
        <v>25380</v>
      </c>
      <c r="M104" s="15" t="n">
        <v>24992</v>
      </c>
      <c r="N104" s="15" t="n">
        <v>7362</v>
      </c>
      <c r="O104" s="15" t="n">
        <v>186570</v>
      </c>
    </row>
    <row r="105" customFormat="false" ht="12.75" hidden="false" customHeight="false" outlineLevel="0" collapsed="false">
      <c r="A105" s="111"/>
      <c r="B105" s="112" t="s">
        <v>312</v>
      </c>
      <c r="C105" s="6" t="s">
        <v>307</v>
      </c>
      <c r="D105" s="15" t="n">
        <v>11306</v>
      </c>
      <c r="E105" s="15" t="n">
        <v>10187</v>
      </c>
      <c r="F105" s="15" t="n">
        <v>2918</v>
      </c>
      <c r="G105" s="15" t="n">
        <v>3398</v>
      </c>
      <c r="H105" s="14" t="n">
        <v>718</v>
      </c>
      <c r="I105" s="15" t="n">
        <v>28527</v>
      </c>
      <c r="J105" s="15" t="n">
        <v>1108029</v>
      </c>
      <c r="K105" s="15" t="n">
        <v>998363</v>
      </c>
      <c r="L105" s="15" t="n">
        <v>285975</v>
      </c>
      <c r="M105" s="15" t="n">
        <v>333016</v>
      </c>
      <c r="N105" s="15" t="n">
        <v>70367</v>
      </c>
      <c r="O105" s="15" t="n">
        <v>2795750</v>
      </c>
    </row>
    <row r="106" customFormat="false" ht="12.75" hidden="false" customHeight="false" outlineLevel="0" collapsed="false">
      <c r="A106" s="111"/>
      <c r="B106" s="112" t="s">
        <v>313</v>
      </c>
      <c r="C106" s="6" t="s">
        <v>308</v>
      </c>
      <c r="D106" s="15" t="n">
        <v>13502</v>
      </c>
      <c r="E106" s="15" t="n">
        <v>11082</v>
      </c>
      <c r="F106" s="15" t="n">
        <v>3812</v>
      </c>
      <c r="G106" s="15" t="n">
        <v>4053</v>
      </c>
      <c r="H106" s="15" t="n">
        <v>1222</v>
      </c>
      <c r="I106" s="15" t="n">
        <v>33671</v>
      </c>
      <c r="J106" s="15" t="n">
        <v>2696906</v>
      </c>
      <c r="K106" s="15" t="n">
        <v>2213533</v>
      </c>
      <c r="L106" s="15" t="n">
        <v>761414</v>
      </c>
      <c r="M106" s="15" t="n">
        <v>809551</v>
      </c>
      <c r="N106" s="15" t="n">
        <v>244084</v>
      </c>
      <c r="O106" s="15" t="n">
        <v>6725488</v>
      </c>
    </row>
    <row r="107" customFormat="false" ht="12.75" hidden="false" customHeight="false" outlineLevel="0" collapsed="false">
      <c r="A107" s="111"/>
      <c r="B107" s="112" t="s">
        <v>314</v>
      </c>
      <c r="C107" s="6" t="s">
        <v>307</v>
      </c>
      <c r="D107" s="15" t="n">
        <v>2209</v>
      </c>
      <c r="E107" s="15" t="n">
        <v>3708</v>
      </c>
      <c r="F107" s="14" t="n">
        <v>355</v>
      </c>
      <c r="G107" s="14" t="n">
        <v>899</v>
      </c>
      <c r="H107" s="14" t="n">
        <v>131</v>
      </c>
      <c r="I107" s="15" t="n">
        <v>7302</v>
      </c>
      <c r="J107" s="15" t="n">
        <v>375963</v>
      </c>
      <c r="K107" s="15" t="n">
        <v>631087</v>
      </c>
      <c r="L107" s="15" t="n">
        <v>60420</v>
      </c>
      <c r="M107" s="15" t="n">
        <v>153006</v>
      </c>
      <c r="N107" s="15" t="n">
        <v>22296</v>
      </c>
      <c r="O107" s="15" t="n">
        <v>1242772</v>
      </c>
    </row>
    <row r="108" customFormat="false" ht="12.75" hidden="false" customHeight="false" outlineLevel="0" collapsed="false">
      <c r="A108" s="111"/>
      <c r="B108" s="112" t="s">
        <v>315</v>
      </c>
      <c r="C108" s="6" t="s">
        <v>308</v>
      </c>
      <c r="D108" s="15" t="n">
        <v>5778</v>
      </c>
      <c r="E108" s="15" t="n">
        <v>10088</v>
      </c>
      <c r="F108" s="15" t="n">
        <v>1139</v>
      </c>
      <c r="G108" s="15" t="n">
        <v>2298</v>
      </c>
      <c r="H108" s="14" t="n">
        <v>388</v>
      </c>
      <c r="I108" s="15" t="n">
        <v>19691</v>
      </c>
      <c r="J108" s="15" t="n">
        <v>1260922</v>
      </c>
      <c r="K108" s="15" t="n">
        <v>2201486</v>
      </c>
      <c r="L108" s="15" t="n">
        <v>248562</v>
      </c>
      <c r="M108" s="15" t="n">
        <v>501488</v>
      </c>
      <c r="N108" s="15" t="n">
        <v>84673</v>
      </c>
      <c r="O108" s="15" t="n">
        <v>4297131</v>
      </c>
    </row>
    <row r="109" customFormat="false" ht="12.75" hidden="false" customHeight="false" outlineLevel="0" collapsed="false">
      <c r="A109" s="111"/>
      <c r="B109" s="112" t="s">
        <v>304</v>
      </c>
      <c r="C109" s="112"/>
      <c r="D109" s="15" t="n">
        <v>43494</v>
      </c>
      <c r="E109" s="15" t="n">
        <v>38860</v>
      </c>
      <c r="F109" s="15" t="n">
        <v>9733</v>
      </c>
      <c r="G109" s="15" t="n">
        <v>13749</v>
      </c>
      <c r="H109" s="15" t="n">
        <v>2906</v>
      </c>
      <c r="I109" s="113" t="n">
        <v>108742</v>
      </c>
      <c r="J109" s="15" t="n">
        <v>9310481</v>
      </c>
      <c r="K109" s="15" t="n">
        <v>7321701</v>
      </c>
      <c r="L109" s="15" t="n">
        <v>1865696</v>
      </c>
      <c r="M109" s="15" t="n">
        <v>2895191</v>
      </c>
      <c r="N109" s="15" t="n">
        <v>568726</v>
      </c>
      <c r="O109" s="114" t="n">
        <v>21961795</v>
      </c>
    </row>
    <row r="110" customFormat="false" ht="12.75" hidden="false" customHeight="true" outlineLevel="0" collapsed="false">
      <c r="A110" s="111" t="s">
        <v>323</v>
      </c>
      <c r="B110" s="112" t="s">
        <v>306</v>
      </c>
      <c r="C110" s="6" t="s">
        <v>307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</row>
    <row r="111" customFormat="false" ht="12.75" hidden="false" customHeight="false" outlineLevel="0" collapsed="false">
      <c r="A111" s="111"/>
      <c r="B111" s="112" t="s">
        <v>306</v>
      </c>
      <c r="C111" s="6" t="s">
        <v>308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</row>
    <row r="112" customFormat="false" ht="12.75" hidden="false" customHeight="false" outlineLevel="0" collapsed="false">
      <c r="A112" s="111"/>
      <c r="B112" s="112" t="s">
        <v>309</v>
      </c>
      <c r="C112" s="6" t="s">
        <v>307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12.75" hidden="false" customHeight="false" outlineLevel="0" collapsed="false">
      <c r="A113" s="111"/>
      <c r="B113" s="112" t="s">
        <v>309</v>
      </c>
      <c r="C113" s="6" t="s">
        <v>308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</row>
    <row r="114" customFormat="false" ht="12.75" hidden="false" customHeight="false" outlineLevel="0" collapsed="false">
      <c r="A114" s="111"/>
      <c r="B114" s="112" t="s">
        <v>310</v>
      </c>
      <c r="C114" s="6" t="s">
        <v>307</v>
      </c>
      <c r="D114" s="13"/>
      <c r="E114" s="13"/>
      <c r="F114" s="13"/>
      <c r="G114" s="14" t="n">
        <v>1</v>
      </c>
      <c r="H114" s="13"/>
      <c r="I114" s="14" t="n">
        <v>1</v>
      </c>
      <c r="J114" s="13"/>
      <c r="K114" s="13"/>
      <c r="L114" s="13"/>
      <c r="M114" s="14" t="n">
        <v>316</v>
      </c>
      <c r="N114" s="13"/>
      <c r="O114" s="14" t="n">
        <v>316</v>
      </c>
    </row>
    <row r="115" customFormat="false" ht="12.75" hidden="false" customHeight="false" outlineLevel="0" collapsed="false">
      <c r="A115" s="111"/>
      <c r="B115" s="112" t="s">
        <v>310</v>
      </c>
      <c r="C115" s="6" t="s">
        <v>308</v>
      </c>
      <c r="D115" s="13"/>
      <c r="E115" s="13"/>
      <c r="F115" s="14" t="n">
        <v>1</v>
      </c>
      <c r="G115" s="13"/>
      <c r="H115" s="13"/>
      <c r="I115" s="14" t="n">
        <v>1</v>
      </c>
      <c r="J115" s="13"/>
      <c r="K115" s="13"/>
      <c r="L115" s="14" t="n">
        <v>330</v>
      </c>
      <c r="M115" s="13"/>
      <c r="N115" s="13"/>
      <c r="O115" s="14" t="n">
        <v>330</v>
      </c>
    </row>
    <row r="116" customFormat="false" ht="12.75" hidden="false" customHeight="false" outlineLevel="0" collapsed="false">
      <c r="A116" s="111"/>
      <c r="B116" s="112" t="s">
        <v>311</v>
      </c>
      <c r="C116" s="6" t="s">
        <v>307</v>
      </c>
      <c r="D116" s="14" t="n">
        <v>26</v>
      </c>
      <c r="E116" s="14" t="n">
        <v>114</v>
      </c>
      <c r="F116" s="14" t="n">
        <v>39</v>
      </c>
      <c r="G116" s="14" t="n">
        <v>15</v>
      </c>
      <c r="H116" s="14" t="n">
        <v>4</v>
      </c>
      <c r="I116" s="14" t="n">
        <v>198</v>
      </c>
      <c r="J116" s="15" t="n">
        <v>2582</v>
      </c>
      <c r="K116" s="15" t="n">
        <v>11323</v>
      </c>
      <c r="L116" s="15" t="n">
        <v>3874</v>
      </c>
      <c r="M116" s="15" t="n">
        <v>1490</v>
      </c>
      <c r="N116" s="14" t="n">
        <v>397</v>
      </c>
      <c r="O116" s="15" t="n">
        <v>19666</v>
      </c>
    </row>
    <row r="117" customFormat="false" ht="12.75" hidden="false" customHeight="false" outlineLevel="0" collapsed="false">
      <c r="A117" s="111"/>
      <c r="B117" s="112" t="s">
        <v>311</v>
      </c>
      <c r="C117" s="6" t="s">
        <v>308</v>
      </c>
      <c r="D117" s="14" t="n">
        <v>26</v>
      </c>
      <c r="E117" s="14" t="n">
        <v>100</v>
      </c>
      <c r="F117" s="14" t="n">
        <v>50</v>
      </c>
      <c r="G117" s="14" t="n">
        <v>14</v>
      </c>
      <c r="H117" s="14" t="n">
        <v>6</v>
      </c>
      <c r="I117" s="14" t="n">
        <v>196</v>
      </c>
      <c r="J117" s="15" t="n">
        <v>5037</v>
      </c>
      <c r="K117" s="15" t="n">
        <v>19374</v>
      </c>
      <c r="L117" s="15" t="n">
        <v>9687</v>
      </c>
      <c r="M117" s="15" t="n">
        <v>2712</v>
      </c>
      <c r="N117" s="15" t="n">
        <v>1162</v>
      </c>
      <c r="O117" s="15" t="n">
        <v>37972</v>
      </c>
    </row>
    <row r="118" customFormat="false" ht="12.75" hidden="false" customHeight="false" outlineLevel="0" collapsed="false">
      <c r="A118" s="111"/>
      <c r="B118" s="112" t="s">
        <v>312</v>
      </c>
      <c r="C118" s="6" t="s">
        <v>307</v>
      </c>
      <c r="D118" s="15" t="n">
        <v>1017</v>
      </c>
      <c r="E118" s="15" t="n">
        <v>2930</v>
      </c>
      <c r="F118" s="15" t="n">
        <v>1509</v>
      </c>
      <c r="G118" s="14" t="n">
        <v>818</v>
      </c>
      <c r="H118" s="14" t="n">
        <v>93</v>
      </c>
      <c r="I118" s="15" t="n">
        <v>6367</v>
      </c>
      <c r="J118" s="15" t="n">
        <v>99670</v>
      </c>
      <c r="K118" s="15" t="n">
        <v>287151</v>
      </c>
      <c r="L118" s="15" t="n">
        <v>147888</v>
      </c>
      <c r="M118" s="15" t="n">
        <v>80167</v>
      </c>
      <c r="N118" s="15" t="n">
        <v>9114</v>
      </c>
      <c r="O118" s="15" t="n">
        <v>623990</v>
      </c>
    </row>
    <row r="119" customFormat="false" ht="12.75" hidden="false" customHeight="false" outlineLevel="0" collapsed="false">
      <c r="A119" s="111"/>
      <c r="B119" s="112" t="s">
        <v>313</v>
      </c>
      <c r="C119" s="6" t="s">
        <v>308</v>
      </c>
      <c r="D119" s="15" t="n">
        <v>1042</v>
      </c>
      <c r="E119" s="15" t="n">
        <v>2855</v>
      </c>
      <c r="F119" s="15" t="n">
        <v>1864</v>
      </c>
      <c r="G119" s="14" t="n">
        <v>612</v>
      </c>
      <c r="H119" s="14" t="n">
        <v>119</v>
      </c>
      <c r="I119" s="15" t="n">
        <v>6492</v>
      </c>
      <c r="J119" s="15" t="n">
        <v>208130</v>
      </c>
      <c r="K119" s="15" t="n">
        <v>570261</v>
      </c>
      <c r="L119" s="15" t="n">
        <v>372318</v>
      </c>
      <c r="M119" s="15" t="n">
        <v>122242</v>
      </c>
      <c r="N119" s="15" t="n">
        <v>23769</v>
      </c>
      <c r="O119" s="15" t="n">
        <v>1296720</v>
      </c>
    </row>
    <row r="120" customFormat="false" ht="12.75" hidden="false" customHeight="false" outlineLevel="0" collapsed="false">
      <c r="A120" s="111"/>
      <c r="B120" s="112" t="s">
        <v>314</v>
      </c>
      <c r="C120" s="6" t="s">
        <v>307</v>
      </c>
      <c r="D120" s="14" t="n">
        <v>297</v>
      </c>
      <c r="E120" s="15" t="n">
        <v>1196</v>
      </c>
      <c r="F120" s="14" t="n">
        <v>456</v>
      </c>
      <c r="G120" s="14" t="n">
        <v>240</v>
      </c>
      <c r="H120" s="14" t="n">
        <v>28</v>
      </c>
      <c r="I120" s="15" t="n">
        <v>2217</v>
      </c>
      <c r="J120" s="15" t="n">
        <v>50548</v>
      </c>
      <c r="K120" s="15" t="n">
        <v>203555</v>
      </c>
      <c r="L120" s="15" t="n">
        <v>77609</v>
      </c>
      <c r="M120" s="15" t="n">
        <v>40847</v>
      </c>
      <c r="N120" s="15" t="n">
        <v>4765</v>
      </c>
      <c r="O120" s="15" t="n">
        <v>377324</v>
      </c>
    </row>
    <row r="121" customFormat="false" ht="12.75" hidden="false" customHeight="false" outlineLevel="0" collapsed="false">
      <c r="A121" s="111"/>
      <c r="B121" s="112" t="s">
        <v>315</v>
      </c>
      <c r="C121" s="6" t="s">
        <v>308</v>
      </c>
      <c r="D121" s="14" t="n">
        <v>721</v>
      </c>
      <c r="E121" s="15" t="n">
        <v>3094</v>
      </c>
      <c r="F121" s="15" t="n">
        <v>1254</v>
      </c>
      <c r="G121" s="14" t="n">
        <v>667</v>
      </c>
      <c r="H121" s="14" t="n">
        <v>95</v>
      </c>
      <c r="I121" s="15" t="n">
        <v>5831</v>
      </c>
      <c r="J121" s="15" t="n">
        <v>157343</v>
      </c>
      <c r="K121" s="15" t="n">
        <v>675198</v>
      </c>
      <c r="L121" s="15" t="n">
        <v>273658</v>
      </c>
      <c r="M121" s="15" t="n">
        <v>145558</v>
      </c>
      <c r="N121" s="15" t="n">
        <v>20732</v>
      </c>
      <c r="O121" s="15" t="n">
        <v>1272489</v>
      </c>
    </row>
    <row r="122" customFormat="false" ht="12.75" hidden="false" customHeight="false" outlineLevel="0" collapsed="false">
      <c r="A122" s="111"/>
      <c r="B122" s="112" t="s">
        <v>304</v>
      </c>
      <c r="C122" s="112"/>
      <c r="D122" s="15" t="n">
        <v>3129</v>
      </c>
      <c r="E122" s="15" t="n">
        <v>10289</v>
      </c>
      <c r="F122" s="15" t="n">
        <v>5173</v>
      </c>
      <c r="G122" s="15" t="n">
        <v>2367</v>
      </c>
      <c r="H122" s="14" t="n">
        <v>345</v>
      </c>
      <c r="I122" s="113" t="n">
        <v>21303</v>
      </c>
      <c r="J122" s="15" t="n">
        <v>523310</v>
      </c>
      <c r="K122" s="15" t="n">
        <v>1766862</v>
      </c>
      <c r="L122" s="15" t="n">
        <v>885364</v>
      </c>
      <c r="M122" s="15" t="n">
        <v>393332</v>
      </c>
      <c r="N122" s="15" t="n">
        <v>59939</v>
      </c>
      <c r="O122" s="114" t="n">
        <v>3628807</v>
      </c>
    </row>
    <row r="123" customFormat="false" ht="12.75" hidden="false" customHeight="true" outlineLevel="0" collapsed="false">
      <c r="A123" s="111" t="s">
        <v>324</v>
      </c>
      <c r="B123" s="112" t="s">
        <v>306</v>
      </c>
      <c r="C123" s="6" t="s">
        <v>307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111"/>
      <c r="B124" s="112" t="s">
        <v>306</v>
      </c>
      <c r="C124" s="6" t="s">
        <v>308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customFormat="false" ht="12.75" hidden="false" customHeight="false" outlineLevel="0" collapsed="false">
      <c r="A125" s="111"/>
      <c r="B125" s="112" t="s">
        <v>309</v>
      </c>
      <c r="C125" s="6" t="s">
        <v>307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</row>
    <row r="126" customFormat="false" ht="12.75" hidden="false" customHeight="false" outlineLevel="0" collapsed="false">
      <c r="A126" s="111"/>
      <c r="B126" s="112" t="s">
        <v>309</v>
      </c>
      <c r="C126" s="6" t="s">
        <v>308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</row>
    <row r="127" customFormat="false" ht="12.75" hidden="false" customHeight="false" outlineLevel="0" collapsed="false">
      <c r="A127" s="111"/>
      <c r="B127" s="112" t="s">
        <v>310</v>
      </c>
      <c r="C127" s="6" t="s">
        <v>307</v>
      </c>
      <c r="D127" s="13"/>
      <c r="E127" s="14" t="n">
        <v>1</v>
      </c>
      <c r="F127" s="13"/>
      <c r="G127" s="13"/>
      <c r="H127" s="13"/>
      <c r="I127" s="14" t="n">
        <v>1</v>
      </c>
      <c r="J127" s="13"/>
      <c r="K127" s="14" t="n">
        <v>316</v>
      </c>
      <c r="L127" s="13"/>
      <c r="M127" s="13"/>
      <c r="N127" s="13"/>
      <c r="O127" s="14" t="n">
        <v>316</v>
      </c>
    </row>
    <row r="128" customFormat="false" ht="12.75" hidden="false" customHeight="false" outlineLevel="0" collapsed="false">
      <c r="A128" s="111"/>
      <c r="B128" s="112" t="s">
        <v>310</v>
      </c>
      <c r="C128" s="6" t="s">
        <v>308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12.75" hidden="false" customHeight="false" outlineLevel="0" collapsed="false">
      <c r="A129" s="111"/>
      <c r="B129" s="112" t="s">
        <v>311</v>
      </c>
      <c r="C129" s="6" t="s">
        <v>307</v>
      </c>
      <c r="D129" s="14" t="n">
        <v>69</v>
      </c>
      <c r="E129" s="14" t="n">
        <v>79</v>
      </c>
      <c r="F129" s="14" t="n">
        <v>41</v>
      </c>
      <c r="G129" s="14" t="n">
        <v>9</v>
      </c>
      <c r="H129" s="14" t="n">
        <v>4</v>
      </c>
      <c r="I129" s="14" t="n">
        <v>202</v>
      </c>
      <c r="J129" s="15" t="n">
        <v>6853</v>
      </c>
      <c r="K129" s="15" t="n">
        <v>7847</v>
      </c>
      <c r="L129" s="15" t="n">
        <v>4072</v>
      </c>
      <c r="M129" s="14" t="n">
        <v>894</v>
      </c>
      <c r="N129" s="14" t="n">
        <v>397</v>
      </c>
      <c r="O129" s="15" t="n">
        <v>20063</v>
      </c>
    </row>
    <row r="130" customFormat="false" ht="12.75" hidden="false" customHeight="false" outlineLevel="0" collapsed="false">
      <c r="A130" s="111"/>
      <c r="B130" s="112" t="s">
        <v>311</v>
      </c>
      <c r="C130" s="6" t="s">
        <v>308</v>
      </c>
      <c r="D130" s="14" t="n">
        <v>55</v>
      </c>
      <c r="E130" s="14" t="n">
        <v>86</v>
      </c>
      <c r="F130" s="14" t="n">
        <v>37</v>
      </c>
      <c r="G130" s="14" t="n">
        <v>2</v>
      </c>
      <c r="H130" s="14" t="n">
        <v>7</v>
      </c>
      <c r="I130" s="14" t="n">
        <v>187</v>
      </c>
      <c r="J130" s="15" t="n">
        <v>10656</v>
      </c>
      <c r="K130" s="15" t="n">
        <v>16661</v>
      </c>
      <c r="L130" s="15" t="n">
        <v>7168</v>
      </c>
      <c r="M130" s="14" t="n">
        <v>387</v>
      </c>
      <c r="N130" s="15" t="n">
        <v>1356</v>
      </c>
      <c r="O130" s="15" t="n">
        <v>36228</v>
      </c>
    </row>
    <row r="131" customFormat="false" ht="12.75" hidden="false" customHeight="false" outlineLevel="0" collapsed="false">
      <c r="A131" s="111"/>
      <c r="B131" s="112" t="s">
        <v>312</v>
      </c>
      <c r="C131" s="6" t="s">
        <v>307</v>
      </c>
      <c r="D131" s="15" t="n">
        <v>2715</v>
      </c>
      <c r="E131" s="15" t="n">
        <v>5010</v>
      </c>
      <c r="F131" s="15" t="n">
        <v>2599</v>
      </c>
      <c r="G131" s="15" t="n">
        <v>1345</v>
      </c>
      <c r="H131" s="14" t="n">
        <v>295</v>
      </c>
      <c r="I131" s="15" t="n">
        <v>11964</v>
      </c>
      <c r="J131" s="15" t="n">
        <v>266080</v>
      </c>
      <c r="K131" s="15" t="n">
        <v>490998</v>
      </c>
      <c r="L131" s="15" t="n">
        <v>254712</v>
      </c>
      <c r="M131" s="15" t="n">
        <v>131815</v>
      </c>
      <c r="N131" s="15" t="n">
        <v>28911</v>
      </c>
      <c r="O131" s="15" t="n">
        <v>1172516</v>
      </c>
    </row>
    <row r="132" customFormat="false" ht="12.75" hidden="false" customHeight="false" outlineLevel="0" collapsed="false">
      <c r="A132" s="111"/>
      <c r="B132" s="112" t="s">
        <v>313</v>
      </c>
      <c r="C132" s="6" t="s">
        <v>308</v>
      </c>
      <c r="D132" s="15" t="n">
        <v>2868</v>
      </c>
      <c r="E132" s="15" t="n">
        <v>5383</v>
      </c>
      <c r="F132" s="15" t="n">
        <v>3436</v>
      </c>
      <c r="G132" s="15" t="n">
        <v>1034</v>
      </c>
      <c r="H132" s="14" t="n">
        <v>330</v>
      </c>
      <c r="I132" s="15" t="n">
        <v>13051</v>
      </c>
      <c r="J132" s="15" t="n">
        <v>572858</v>
      </c>
      <c r="K132" s="15" t="n">
        <v>1075207</v>
      </c>
      <c r="L132" s="15" t="n">
        <v>686311</v>
      </c>
      <c r="M132" s="15" t="n">
        <v>206532</v>
      </c>
      <c r="N132" s="15" t="n">
        <v>65915</v>
      </c>
      <c r="O132" s="15" t="n">
        <v>2606823</v>
      </c>
    </row>
    <row r="133" customFormat="false" ht="12.75" hidden="false" customHeight="false" outlineLevel="0" collapsed="false">
      <c r="A133" s="111"/>
      <c r="B133" s="112" t="s">
        <v>314</v>
      </c>
      <c r="C133" s="6" t="s">
        <v>307</v>
      </c>
      <c r="D133" s="14" t="n">
        <v>771</v>
      </c>
      <c r="E133" s="15" t="n">
        <v>1650</v>
      </c>
      <c r="F133" s="14" t="n">
        <v>624</v>
      </c>
      <c r="G133" s="14" t="n">
        <v>259</v>
      </c>
      <c r="H133" s="14" t="n">
        <v>197</v>
      </c>
      <c r="I133" s="15" t="n">
        <v>3501</v>
      </c>
      <c r="J133" s="15" t="n">
        <v>131221</v>
      </c>
      <c r="K133" s="15" t="n">
        <v>280824</v>
      </c>
      <c r="L133" s="15" t="n">
        <v>106202</v>
      </c>
      <c r="M133" s="15" t="n">
        <v>44081</v>
      </c>
      <c r="N133" s="15" t="n">
        <v>33529</v>
      </c>
      <c r="O133" s="15" t="n">
        <v>595857</v>
      </c>
    </row>
    <row r="134" customFormat="false" ht="12.75" hidden="false" customHeight="false" outlineLevel="0" collapsed="false">
      <c r="A134" s="111"/>
      <c r="B134" s="112" t="s">
        <v>315</v>
      </c>
      <c r="C134" s="6" t="s">
        <v>308</v>
      </c>
      <c r="D134" s="15" t="n">
        <v>2192</v>
      </c>
      <c r="E134" s="15" t="n">
        <v>4759</v>
      </c>
      <c r="F134" s="15" t="n">
        <v>2004</v>
      </c>
      <c r="G134" s="14" t="n">
        <v>541</v>
      </c>
      <c r="H134" s="14" t="n">
        <v>541</v>
      </c>
      <c r="I134" s="15" t="n">
        <v>10037</v>
      </c>
      <c r="J134" s="15" t="n">
        <v>478356</v>
      </c>
      <c r="K134" s="15" t="n">
        <v>1038548</v>
      </c>
      <c r="L134" s="15" t="n">
        <v>437329</v>
      </c>
      <c r="M134" s="15" t="n">
        <v>118061</v>
      </c>
      <c r="N134" s="15" t="n">
        <v>118061</v>
      </c>
      <c r="O134" s="15" t="n">
        <v>2190355</v>
      </c>
    </row>
    <row r="135" customFormat="false" ht="12.75" hidden="false" customHeight="false" outlineLevel="0" collapsed="false">
      <c r="A135" s="111"/>
      <c r="B135" s="112" t="s">
        <v>304</v>
      </c>
      <c r="C135" s="112"/>
      <c r="D135" s="15" t="n">
        <v>8670</v>
      </c>
      <c r="E135" s="15" t="n">
        <v>16968</v>
      </c>
      <c r="F135" s="15" t="n">
        <v>8741</v>
      </c>
      <c r="G135" s="15" t="n">
        <v>3190</v>
      </c>
      <c r="H135" s="15" t="n">
        <v>1374</v>
      </c>
      <c r="I135" s="113" t="n">
        <v>38943</v>
      </c>
      <c r="J135" s="15" t="n">
        <v>1466024</v>
      </c>
      <c r="K135" s="15" t="n">
        <v>2910401</v>
      </c>
      <c r="L135" s="15" t="n">
        <v>1495794</v>
      </c>
      <c r="M135" s="15" t="n">
        <v>501770</v>
      </c>
      <c r="N135" s="15" t="n">
        <v>248169</v>
      </c>
      <c r="O135" s="114" t="n">
        <v>6622158</v>
      </c>
    </row>
    <row r="136" customFormat="false" ht="12.75" hidden="false" customHeight="true" outlineLevel="0" collapsed="false">
      <c r="A136" s="111" t="s">
        <v>325</v>
      </c>
      <c r="B136" s="112" t="s">
        <v>306</v>
      </c>
      <c r="C136" s="6" t="s">
        <v>307</v>
      </c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12.75" hidden="false" customHeight="false" outlineLevel="0" collapsed="false">
      <c r="A137" s="111"/>
      <c r="B137" s="112" t="s">
        <v>306</v>
      </c>
      <c r="C137" s="6" t="s">
        <v>308</v>
      </c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</row>
    <row r="138" customFormat="false" ht="12.75" hidden="false" customHeight="false" outlineLevel="0" collapsed="false">
      <c r="A138" s="111"/>
      <c r="B138" s="112" t="s">
        <v>309</v>
      </c>
      <c r="C138" s="6" t="s">
        <v>307</v>
      </c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12.75" hidden="false" customHeight="false" outlineLevel="0" collapsed="false">
      <c r="A139" s="111"/>
      <c r="B139" s="112" t="s">
        <v>309</v>
      </c>
      <c r="C139" s="6" t="s">
        <v>308</v>
      </c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</row>
    <row r="140" customFormat="false" ht="12.75" hidden="false" customHeight="false" outlineLevel="0" collapsed="false">
      <c r="A140" s="111"/>
      <c r="B140" s="112" t="s">
        <v>310</v>
      </c>
      <c r="C140" s="6" t="s">
        <v>307</v>
      </c>
      <c r="D140" s="13"/>
      <c r="E140" s="14" t="n">
        <v>1</v>
      </c>
      <c r="F140" s="13"/>
      <c r="G140" s="13"/>
      <c r="H140" s="13"/>
      <c r="I140" s="14" t="n">
        <v>1</v>
      </c>
      <c r="J140" s="13"/>
      <c r="K140" s="14" t="n">
        <v>316</v>
      </c>
      <c r="L140" s="13"/>
      <c r="M140" s="13"/>
      <c r="N140" s="13"/>
      <c r="O140" s="14" t="n">
        <v>316</v>
      </c>
    </row>
    <row r="141" customFormat="false" ht="12.75" hidden="false" customHeight="false" outlineLevel="0" collapsed="false">
      <c r="A141" s="111"/>
      <c r="B141" s="112" t="s">
        <v>310</v>
      </c>
      <c r="C141" s="6" t="s">
        <v>308</v>
      </c>
      <c r="D141" s="13"/>
      <c r="E141" s="13"/>
      <c r="F141" s="13"/>
      <c r="G141" s="14" t="n">
        <v>1</v>
      </c>
      <c r="H141" s="13"/>
      <c r="I141" s="14" t="n">
        <v>1</v>
      </c>
      <c r="J141" s="13"/>
      <c r="K141" s="13"/>
      <c r="L141" s="13"/>
      <c r="M141" s="14" t="n">
        <v>330</v>
      </c>
      <c r="N141" s="13"/>
      <c r="O141" s="14" t="n">
        <v>330</v>
      </c>
    </row>
    <row r="142" customFormat="false" ht="12.75" hidden="false" customHeight="false" outlineLevel="0" collapsed="false">
      <c r="A142" s="111"/>
      <c r="B142" s="112" t="s">
        <v>311</v>
      </c>
      <c r="C142" s="6" t="s">
        <v>307</v>
      </c>
      <c r="D142" s="14" t="n">
        <v>50</v>
      </c>
      <c r="E142" s="14" t="n">
        <v>239</v>
      </c>
      <c r="F142" s="14" t="n">
        <v>83</v>
      </c>
      <c r="G142" s="14" t="n">
        <v>25</v>
      </c>
      <c r="H142" s="14" t="n">
        <v>18</v>
      </c>
      <c r="I142" s="14" t="n">
        <v>415</v>
      </c>
      <c r="J142" s="15" t="n">
        <v>4966</v>
      </c>
      <c r="K142" s="15" t="n">
        <v>23738</v>
      </c>
      <c r="L142" s="15" t="n">
        <v>8244</v>
      </c>
      <c r="M142" s="15" t="n">
        <v>2483</v>
      </c>
      <c r="N142" s="15" t="n">
        <v>1788</v>
      </c>
      <c r="O142" s="15" t="n">
        <v>41219</v>
      </c>
    </row>
    <row r="143" customFormat="false" ht="12.75" hidden="false" customHeight="false" outlineLevel="0" collapsed="false">
      <c r="A143" s="111"/>
      <c r="B143" s="112" t="s">
        <v>311</v>
      </c>
      <c r="C143" s="6" t="s">
        <v>308</v>
      </c>
      <c r="D143" s="14" t="n">
        <v>82</v>
      </c>
      <c r="E143" s="14" t="n">
        <v>336</v>
      </c>
      <c r="F143" s="14" t="n">
        <v>105</v>
      </c>
      <c r="G143" s="14" t="n">
        <v>36</v>
      </c>
      <c r="H143" s="14" t="n">
        <v>17</v>
      </c>
      <c r="I143" s="14" t="n">
        <v>576</v>
      </c>
      <c r="J143" s="15" t="n">
        <v>15886</v>
      </c>
      <c r="K143" s="15" t="n">
        <v>65096</v>
      </c>
      <c r="L143" s="15" t="n">
        <v>20342</v>
      </c>
      <c r="M143" s="15" t="n">
        <v>6975</v>
      </c>
      <c r="N143" s="15" t="n">
        <v>3294</v>
      </c>
      <c r="O143" s="15" t="n">
        <v>111593</v>
      </c>
    </row>
    <row r="144" customFormat="false" ht="12.75" hidden="false" customHeight="false" outlineLevel="0" collapsed="false">
      <c r="A144" s="111"/>
      <c r="B144" s="112" t="s">
        <v>312</v>
      </c>
      <c r="C144" s="6" t="s">
        <v>307</v>
      </c>
      <c r="D144" s="15" t="n">
        <v>1533</v>
      </c>
      <c r="E144" s="15" t="n">
        <v>5363</v>
      </c>
      <c r="F144" s="15" t="n">
        <v>2295</v>
      </c>
      <c r="G144" s="15" t="n">
        <v>1628</v>
      </c>
      <c r="H144" s="14" t="n">
        <v>175</v>
      </c>
      <c r="I144" s="15" t="n">
        <v>10994</v>
      </c>
      <c r="J144" s="15" t="n">
        <v>150240</v>
      </c>
      <c r="K144" s="15" t="n">
        <v>525594</v>
      </c>
      <c r="L144" s="15" t="n">
        <v>224918</v>
      </c>
      <c r="M144" s="15" t="n">
        <v>159550</v>
      </c>
      <c r="N144" s="15" t="n">
        <v>17151</v>
      </c>
      <c r="O144" s="15" t="n">
        <v>1077453</v>
      </c>
    </row>
    <row r="145" customFormat="false" ht="12.75" hidden="false" customHeight="false" outlineLevel="0" collapsed="false">
      <c r="A145" s="111"/>
      <c r="B145" s="112" t="s">
        <v>313</v>
      </c>
      <c r="C145" s="6" t="s">
        <v>308</v>
      </c>
      <c r="D145" s="15" t="n">
        <v>1763</v>
      </c>
      <c r="E145" s="15" t="n">
        <v>6313</v>
      </c>
      <c r="F145" s="15" t="n">
        <v>3243</v>
      </c>
      <c r="G145" s="15" t="n">
        <v>1343</v>
      </c>
      <c r="H145" s="14" t="n">
        <v>243</v>
      </c>
      <c r="I145" s="15" t="n">
        <v>12905</v>
      </c>
      <c r="J145" s="15" t="n">
        <v>352144</v>
      </c>
      <c r="K145" s="15" t="n">
        <v>1260967</v>
      </c>
      <c r="L145" s="15" t="n">
        <v>647761</v>
      </c>
      <c r="M145" s="15" t="n">
        <v>268252</v>
      </c>
      <c r="N145" s="15" t="n">
        <v>48537</v>
      </c>
      <c r="O145" s="15" t="n">
        <v>2577661</v>
      </c>
    </row>
    <row r="146" customFormat="false" ht="12.75" hidden="false" customHeight="false" outlineLevel="0" collapsed="false">
      <c r="A146" s="111"/>
      <c r="B146" s="112" t="s">
        <v>314</v>
      </c>
      <c r="C146" s="6" t="s">
        <v>307</v>
      </c>
      <c r="D146" s="14" t="n">
        <v>258</v>
      </c>
      <c r="E146" s="15" t="n">
        <v>2046</v>
      </c>
      <c r="F146" s="14" t="n">
        <v>514</v>
      </c>
      <c r="G146" s="14" t="n">
        <v>394</v>
      </c>
      <c r="H146" s="14" t="n">
        <v>50</v>
      </c>
      <c r="I146" s="15" t="n">
        <v>3262</v>
      </c>
      <c r="J146" s="15" t="n">
        <v>43911</v>
      </c>
      <c r="K146" s="15" t="n">
        <v>348221</v>
      </c>
      <c r="L146" s="15" t="n">
        <v>87481</v>
      </c>
      <c r="M146" s="15" t="n">
        <v>67057</v>
      </c>
      <c r="N146" s="15" t="n">
        <v>8510</v>
      </c>
      <c r="O146" s="15" t="n">
        <v>555180</v>
      </c>
    </row>
    <row r="147" customFormat="false" ht="12.75" hidden="false" customHeight="false" outlineLevel="0" collapsed="false">
      <c r="A147" s="111"/>
      <c r="B147" s="112" t="s">
        <v>315</v>
      </c>
      <c r="C147" s="6" t="s">
        <v>308</v>
      </c>
      <c r="D147" s="14" t="n">
        <v>776</v>
      </c>
      <c r="E147" s="15" t="n">
        <v>5613</v>
      </c>
      <c r="F147" s="15" t="n">
        <v>1664</v>
      </c>
      <c r="G147" s="14" t="n">
        <v>782</v>
      </c>
      <c r="H147" s="14" t="n">
        <v>157</v>
      </c>
      <c r="I147" s="15" t="n">
        <v>8992</v>
      </c>
      <c r="J147" s="15" t="n">
        <v>169345</v>
      </c>
      <c r="K147" s="15" t="n">
        <v>1224915</v>
      </c>
      <c r="L147" s="15" t="n">
        <v>363132</v>
      </c>
      <c r="M147" s="15" t="n">
        <v>170654</v>
      </c>
      <c r="N147" s="15" t="n">
        <v>34262</v>
      </c>
      <c r="O147" s="15" t="n">
        <v>1962308</v>
      </c>
    </row>
    <row r="148" customFormat="false" ht="12.75" hidden="false" customHeight="false" outlineLevel="0" collapsed="false">
      <c r="A148" s="111"/>
      <c r="B148" s="112" t="s">
        <v>304</v>
      </c>
      <c r="C148" s="112"/>
      <c r="D148" s="15" t="n">
        <v>4462</v>
      </c>
      <c r="E148" s="15" t="n">
        <v>19911</v>
      </c>
      <c r="F148" s="15" t="n">
        <v>7904</v>
      </c>
      <c r="G148" s="15" t="n">
        <v>4209</v>
      </c>
      <c r="H148" s="14" t="n">
        <v>660</v>
      </c>
      <c r="I148" s="113" t="n">
        <v>37146</v>
      </c>
      <c r="J148" s="15" t="n">
        <v>736492</v>
      </c>
      <c r="K148" s="15" t="n">
        <v>3448847</v>
      </c>
      <c r="L148" s="15" t="n">
        <v>1351878</v>
      </c>
      <c r="M148" s="15" t="n">
        <v>675301</v>
      </c>
      <c r="N148" s="15" t="n">
        <v>113542</v>
      </c>
      <c r="O148" s="114" t="n">
        <v>6326060</v>
      </c>
    </row>
    <row r="149" customFormat="false" ht="12.75" hidden="false" customHeight="true" outlineLevel="0" collapsed="false">
      <c r="A149" s="111" t="s">
        <v>326</v>
      </c>
      <c r="B149" s="112" t="s">
        <v>306</v>
      </c>
      <c r="C149" s="6" t="s">
        <v>307</v>
      </c>
      <c r="D149" s="14" t="n">
        <v>231</v>
      </c>
      <c r="E149" s="14" t="n">
        <v>304</v>
      </c>
      <c r="F149" s="14" t="n">
        <v>122</v>
      </c>
      <c r="G149" s="14" t="n">
        <v>51</v>
      </c>
      <c r="H149" s="14" t="n">
        <v>1</v>
      </c>
      <c r="I149" s="14" t="n">
        <v>709</v>
      </c>
      <c r="J149" s="15" t="n">
        <v>117012</v>
      </c>
      <c r="K149" s="15" t="n">
        <v>153989</v>
      </c>
      <c r="L149" s="15" t="n">
        <v>61798</v>
      </c>
      <c r="M149" s="15" t="n">
        <v>25834</v>
      </c>
      <c r="N149" s="14" t="n">
        <v>507</v>
      </c>
      <c r="O149" s="15" t="n">
        <v>359140</v>
      </c>
    </row>
    <row r="150" customFormat="false" ht="12.75" hidden="false" customHeight="false" outlineLevel="0" collapsed="false">
      <c r="A150" s="111"/>
      <c r="B150" s="112" t="s">
        <v>306</v>
      </c>
      <c r="C150" s="6" t="s">
        <v>308</v>
      </c>
      <c r="D150" s="14" t="n">
        <v>196</v>
      </c>
      <c r="E150" s="14" t="n">
        <v>264</v>
      </c>
      <c r="F150" s="14" t="n">
        <v>113</v>
      </c>
      <c r="G150" s="14" t="n">
        <v>49</v>
      </c>
      <c r="H150" s="14" t="n">
        <v>2</v>
      </c>
      <c r="I150" s="14" t="n">
        <v>624</v>
      </c>
      <c r="J150" s="15" t="n">
        <v>93787</v>
      </c>
      <c r="K150" s="15" t="n">
        <v>126325</v>
      </c>
      <c r="L150" s="15" t="n">
        <v>54071</v>
      </c>
      <c r="M150" s="15" t="n">
        <v>23447</v>
      </c>
      <c r="N150" s="14" t="n">
        <v>957</v>
      </c>
      <c r="O150" s="15" t="n">
        <v>298587</v>
      </c>
    </row>
    <row r="151" customFormat="false" ht="12.75" hidden="false" customHeight="false" outlineLevel="0" collapsed="false">
      <c r="A151" s="111"/>
      <c r="B151" s="112" t="s">
        <v>309</v>
      </c>
      <c r="C151" s="6" t="s">
        <v>307</v>
      </c>
      <c r="D151" s="15" t="n">
        <v>1140</v>
      </c>
      <c r="E151" s="15" t="n">
        <v>2103</v>
      </c>
      <c r="F151" s="14" t="n">
        <v>862</v>
      </c>
      <c r="G151" s="14" t="n">
        <v>338</v>
      </c>
      <c r="H151" s="14" t="n">
        <v>29</v>
      </c>
      <c r="I151" s="15" t="n">
        <v>4472</v>
      </c>
      <c r="J151" s="15" t="n">
        <v>519716</v>
      </c>
      <c r="K151" s="15" t="n">
        <v>958740</v>
      </c>
      <c r="L151" s="15" t="n">
        <v>392978</v>
      </c>
      <c r="M151" s="15" t="n">
        <v>154091</v>
      </c>
      <c r="N151" s="15" t="n">
        <v>13221</v>
      </c>
      <c r="O151" s="15" t="n">
        <v>2038746</v>
      </c>
    </row>
    <row r="152" customFormat="false" ht="12.75" hidden="false" customHeight="false" outlineLevel="0" collapsed="false">
      <c r="A152" s="111"/>
      <c r="B152" s="112" t="s">
        <v>309</v>
      </c>
      <c r="C152" s="6" t="s">
        <v>308</v>
      </c>
      <c r="D152" s="15" t="n">
        <v>1114</v>
      </c>
      <c r="E152" s="15" t="n">
        <v>2073</v>
      </c>
      <c r="F152" s="14" t="n">
        <v>794</v>
      </c>
      <c r="G152" s="14" t="n">
        <v>314</v>
      </c>
      <c r="H152" s="14" t="n">
        <v>34</v>
      </c>
      <c r="I152" s="15" t="n">
        <v>4329</v>
      </c>
      <c r="J152" s="15" t="n">
        <v>501703</v>
      </c>
      <c r="K152" s="15" t="n">
        <v>933599</v>
      </c>
      <c r="L152" s="15" t="n">
        <v>357587</v>
      </c>
      <c r="M152" s="15" t="n">
        <v>141414</v>
      </c>
      <c r="N152" s="15" t="n">
        <v>15312</v>
      </c>
      <c r="O152" s="15" t="n">
        <v>1949615</v>
      </c>
    </row>
    <row r="153" customFormat="false" ht="12.75" hidden="false" customHeight="false" outlineLevel="0" collapsed="false">
      <c r="A153" s="111"/>
      <c r="B153" s="112" t="s">
        <v>310</v>
      </c>
      <c r="C153" s="6" t="s">
        <v>307</v>
      </c>
      <c r="D153" s="15" t="n">
        <v>2065</v>
      </c>
      <c r="E153" s="15" t="n">
        <v>5760</v>
      </c>
      <c r="F153" s="15" t="n">
        <v>2505</v>
      </c>
      <c r="G153" s="14" t="n">
        <v>763</v>
      </c>
      <c r="H153" s="14" t="n">
        <v>262</v>
      </c>
      <c r="I153" s="15" t="n">
        <v>11355</v>
      </c>
      <c r="J153" s="15" t="n">
        <v>651740</v>
      </c>
      <c r="K153" s="15" t="n">
        <v>1817928</v>
      </c>
      <c r="L153" s="15" t="n">
        <v>790609</v>
      </c>
      <c r="M153" s="15" t="n">
        <v>240812</v>
      </c>
      <c r="N153" s="15" t="n">
        <v>82690</v>
      </c>
      <c r="O153" s="15" t="n">
        <v>3583779</v>
      </c>
    </row>
    <row r="154" customFormat="false" ht="12.75" hidden="false" customHeight="false" outlineLevel="0" collapsed="false">
      <c r="A154" s="111"/>
      <c r="B154" s="112" t="s">
        <v>310</v>
      </c>
      <c r="C154" s="6" t="s">
        <v>308</v>
      </c>
      <c r="D154" s="15" t="n">
        <v>2032</v>
      </c>
      <c r="E154" s="15" t="n">
        <v>5203</v>
      </c>
      <c r="F154" s="15" t="n">
        <v>2360</v>
      </c>
      <c r="G154" s="14" t="n">
        <v>711</v>
      </c>
      <c r="H154" s="14" t="n">
        <v>220</v>
      </c>
      <c r="I154" s="15" t="n">
        <v>10526</v>
      </c>
      <c r="J154" s="15" t="n">
        <v>671384</v>
      </c>
      <c r="K154" s="15" t="n">
        <v>1719100</v>
      </c>
      <c r="L154" s="15" t="n">
        <v>779757</v>
      </c>
      <c r="M154" s="15" t="n">
        <v>234918</v>
      </c>
      <c r="N154" s="15" t="n">
        <v>72689</v>
      </c>
      <c r="O154" s="15" t="n">
        <v>3477848</v>
      </c>
    </row>
    <row r="155" customFormat="false" ht="12.75" hidden="false" customHeight="false" outlineLevel="0" collapsed="false">
      <c r="A155" s="111"/>
      <c r="B155" s="112" t="s">
        <v>311</v>
      </c>
      <c r="C155" s="6" t="s">
        <v>307</v>
      </c>
      <c r="D155" s="14" t="n">
        <v>208</v>
      </c>
      <c r="E155" s="14" t="n">
        <v>512</v>
      </c>
      <c r="F155" s="14" t="n">
        <v>188</v>
      </c>
      <c r="G155" s="14" t="n">
        <v>53</v>
      </c>
      <c r="H155" s="14" t="n">
        <v>23</v>
      </c>
      <c r="I155" s="14" t="n">
        <v>984</v>
      </c>
      <c r="J155" s="15" t="n">
        <v>20659</v>
      </c>
      <c r="K155" s="15" t="n">
        <v>50854</v>
      </c>
      <c r="L155" s="15" t="n">
        <v>18673</v>
      </c>
      <c r="M155" s="15" t="n">
        <v>5264</v>
      </c>
      <c r="N155" s="15" t="n">
        <v>2284</v>
      </c>
      <c r="O155" s="15" t="n">
        <v>97734</v>
      </c>
    </row>
    <row r="156" customFormat="false" ht="12.75" hidden="false" customHeight="false" outlineLevel="0" collapsed="false">
      <c r="A156" s="111"/>
      <c r="B156" s="112" t="s">
        <v>311</v>
      </c>
      <c r="C156" s="6" t="s">
        <v>308</v>
      </c>
      <c r="D156" s="14" t="n">
        <v>185</v>
      </c>
      <c r="E156" s="14" t="n">
        <v>439</v>
      </c>
      <c r="F156" s="14" t="n">
        <v>174</v>
      </c>
      <c r="G156" s="14" t="n">
        <v>50</v>
      </c>
      <c r="H156" s="14" t="n">
        <v>33</v>
      </c>
      <c r="I156" s="14" t="n">
        <v>881</v>
      </c>
      <c r="J156" s="15" t="n">
        <v>35841</v>
      </c>
      <c r="K156" s="15" t="n">
        <v>85051</v>
      </c>
      <c r="L156" s="15" t="n">
        <v>33710</v>
      </c>
      <c r="M156" s="15" t="n">
        <v>9687</v>
      </c>
      <c r="N156" s="15" t="n">
        <v>6393</v>
      </c>
      <c r="O156" s="15" t="n">
        <v>170682</v>
      </c>
    </row>
    <row r="157" customFormat="false" ht="12.75" hidden="false" customHeight="false" outlineLevel="0" collapsed="false">
      <c r="A157" s="111"/>
      <c r="B157" s="112" t="s">
        <v>312</v>
      </c>
      <c r="C157" s="6" t="s">
        <v>307</v>
      </c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12.75" hidden="false" customHeight="false" outlineLevel="0" collapsed="false">
      <c r="A158" s="111"/>
      <c r="B158" s="112" t="s">
        <v>313</v>
      </c>
      <c r="C158" s="6" t="s">
        <v>308</v>
      </c>
      <c r="D158" s="14" t="n">
        <v>2</v>
      </c>
      <c r="E158" s="14" t="n">
        <v>2</v>
      </c>
      <c r="F158" s="13"/>
      <c r="G158" s="13"/>
      <c r="H158" s="13"/>
      <c r="I158" s="14" t="n">
        <v>4</v>
      </c>
      <c r="J158" s="14" t="n">
        <v>399</v>
      </c>
      <c r="K158" s="14" t="n">
        <v>399</v>
      </c>
      <c r="L158" s="13"/>
      <c r="M158" s="13"/>
      <c r="N158" s="13"/>
      <c r="O158" s="14" t="n">
        <v>798</v>
      </c>
    </row>
    <row r="159" customFormat="false" ht="12.75" hidden="false" customHeight="false" outlineLevel="0" collapsed="false">
      <c r="A159" s="111"/>
      <c r="B159" s="112" t="s">
        <v>314</v>
      </c>
      <c r="C159" s="6" t="s">
        <v>307</v>
      </c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</row>
    <row r="160" customFormat="false" ht="12.75" hidden="false" customHeight="false" outlineLevel="0" collapsed="false">
      <c r="A160" s="111"/>
      <c r="B160" s="112" t="s">
        <v>315</v>
      </c>
      <c r="C160" s="6" t="s">
        <v>308</v>
      </c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12.75" hidden="false" customHeight="false" outlineLevel="0" collapsed="false">
      <c r="A161" s="111"/>
      <c r="B161" s="112" t="s">
        <v>304</v>
      </c>
      <c r="C161" s="112"/>
      <c r="D161" s="15" t="n">
        <v>7173</v>
      </c>
      <c r="E161" s="15" t="n">
        <v>16660</v>
      </c>
      <c r="F161" s="15" t="n">
        <v>7118</v>
      </c>
      <c r="G161" s="15" t="n">
        <v>2329</v>
      </c>
      <c r="H161" s="14" t="n">
        <v>604</v>
      </c>
      <c r="I161" s="113" t="n">
        <v>33884</v>
      </c>
      <c r="J161" s="15" t="n">
        <v>2612241</v>
      </c>
      <c r="K161" s="15" t="n">
        <v>5845985</v>
      </c>
      <c r="L161" s="15" t="n">
        <v>2489183</v>
      </c>
      <c r="M161" s="15" t="n">
        <v>835467</v>
      </c>
      <c r="N161" s="15" t="n">
        <v>194053</v>
      </c>
      <c r="O161" s="114" t="n">
        <v>11976929</v>
      </c>
    </row>
    <row r="162" customFormat="false" ht="12.75" hidden="false" customHeight="true" outlineLevel="0" collapsed="false">
      <c r="A162" s="111" t="s">
        <v>327</v>
      </c>
      <c r="B162" s="112" t="s">
        <v>306</v>
      </c>
      <c r="C162" s="6" t="s">
        <v>307</v>
      </c>
      <c r="D162" s="14" t="n">
        <v>67</v>
      </c>
      <c r="E162" s="14" t="n">
        <v>162</v>
      </c>
      <c r="F162" s="14" t="n">
        <v>63</v>
      </c>
      <c r="G162" s="14" t="n">
        <v>11</v>
      </c>
      <c r="H162" s="13"/>
      <c r="I162" s="14" t="n">
        <v>303</v>
      </c>
      <c r="J162" s="15" t="n">
        <v>33938</v>
      </c>
      <c r="K162" s="15" t="n">
        <v>82060</v>
      </c>
      <c r="L162" s="15" t="n">
        <v>31912</v>
      </c>
      <c r="M162" s="15" t="n">
        <v>5572</v>
      </c>
      <c r="N162" s="13"/>
      <c r="O162" s="15" t="n">
        <v>153482</v>
      </c>
    </row>
    <row r="163" customFormat="false" ht="12.75" hidden="false" customHeight="false" outlineLevel="0" collapsed="false">
      <c r="A163" s="111"/>
      <c r="B163" s="112" t="s">
        <v>306</v>
      </c>
      <c r="C163" s="6" t="s">
        <v>308</v>
      </c>
      <c r="D163" s="14" t="n">
        <v>37</v>
      </c>
      <c r="E163" s="14" t="n">
        <v>158</v>
      </c>
      <c r="F163" s="14" t="n">
        <v>60</v>
      </c>
      <c r="G163" s="14" t="n">
        <v>11</v>
      </c>
      <c r="H163" s="13"/>
      <c r="I163" s="14" t="n">
        <v>266</v>
      </c>
      <c r="J163" s="15" t="n">
        <v>17705</v>
      </c>
      <c r="K163" s="15" t="n">
        <v>75604</v>
      </c>
      <c r="L163" s="15" t="n">
        <v>28710</v>
      </c>
      <c r="M163" s="15" t="n">
        <v>5264</v>
      </c>
      <c r="N163" s="13"/>
      <c r="O163" s="15" t="n">
        <v>127283</v>
      </c>
    </row>
    <row r="164" customFormat="false" ht="12.75" hidden="false" customHeight="false" outlineLevel="0" collapsed="false">
      <c r="A164" s="111"/>
      <c r="B164" s="112" t="s">
        <v>309</v>
      </c>
      <c r="C164" s="6" t="s">
        <v>307</v>
      </c>
      <c r="D164" s="14" t="n">
        <v>221</v>
      </c>
      <c r="E164" s="14" t="n">
        <v>865</v>
      </c>
      <c r="F164" s="14" t="n">
        <v>230</v>
      </c>
      <c r="G164" s="14" t="n">
        <v>63</v>
      </c>
      <c r="H164" s="14" t="n">
        <v>6</v>
      </c>
      <c r="I164" s="15" t="n">
        <v>1385</v>
      </c>
      <c r="J164" s="15" t="n">
        <v>100752</v>
      </c>
      <c r="K164" s="15" t="n">
        <v>394346</v>
      </c>
      <c r="L164" s="15" t="n">
        <v>104855</v>
      </c>
      <c r="M164" s="15" t="n">
        <v>28721</v>
      </c>
      <c r="N164" s="15" t="n">
        <v>2735</v>
      </c>
      <c r="O164" s="15" t="n">
        <v>631409</v>
      </c>
    </row>
    <row r="165" customFormat="false" ht="12.75" hidden="false" customHeight="false" outlineLevel="0" collapsed="false">
      <c r="A165" s="111"/>
      <c r="B165" s="112" t="s">
        <v>309</v>
      </c>
      <c r="C165" s="6" t="s">
        <v>308</v>
      </c>
      <c r="D165" s="14" t="n">
        <v>227</v>
      </c>
      <c r="E165" s="14" t="n">
        <v>869</v>
      </c>
      <c r="F165" s="14" t="n">
        <v>247</v>
      </c>
      <c r="G165" s="14" t="n">
        <v>60</v>
      </c>
      <c r="H165" s="14" t="n">
        <v>2</v>
      </c>
      <c r="I165" s="15" t="n">
        <v>1405</v>
      </c>
      <c r="J165" s="15" t="n">
        <v>102232</v>
      </c>
      <c r="K165" s="15" t="n">
        <v>391364</v>
      </c>
      <c r="L165" s="15" t="n">
        <v>111239</v>
      </c>
      <c r="M165" s="15" t="n">
        <v>27022</v>
      </c>
      <c r="N165" s="14" t="n">
        <v>901</v>
      </c>
      <c r="O165" s="15" t="n">
        <v>632758</v>
      </c>
    </row>
    <row r="166" customFormat="false" ht="12.75" hidden="false" customHeight="false" outlineLevel="0" collapsed="false">
      <c r="A166" s="111"/>
      <c r="B166" s="112" t="s">
        <v>310</v>
      </c>
      <c r="C166" s="6" t="s">
        <v>307</v>
      </c>
      <c r="D166" s="14" t="n">
        <v>403</v>
      </c>
      <c r="E166" s="15" t="n">
        <v>2350</v>
      </c>
      <c r="F166" s="14" t="n">
        <v>706</v>
      </c>
      <c r="G166" s="14" t="n">
        <v>122</v>
      </c>
      <c r="H166" s="14" t="n">
        <v>65</v>
      </c>
      <c r="I166" s="15" t="n">
        <v>3646</v>
      </c>
      <c r="J166" s="15" t="n">
        <v>127192</v>
      </c>
      <c r="K166" s="15" t="n">
        <v>741689</v>
      </c>
      <c r="L166" s="15" t="n">
        <v>222822</v>
      </c>
      <c r="M166" s="15" t="n">
        <v>38505</v>
      </c>
      <c r="N166" s="15" t="n">
        <v>20515</v>
      </c>
      <c r="O166" s="15" t="n">
        <v>1150723</v>
      </c>
    </row>
    <row r="167" customFormat="false" ht="12.75" hidden="false" customHeight="false" outlineLevel="0" collapsed="false">
      <c r="A167" s="111"/>
      <c r="B167" s="112" t="s">
        <v>310</v>
      </c>
      <c r="C167" s="6" t="s">
        <v>308</v>
      </c>
      <c r="D167" s="14" t="n">
        <v>397</v>
      </c>
      <c r="E167" s="15" t="n">
        <v>2287</v>
      </c>
      <c r="F167" s="14" t="n">
        <v>694</v>
      </c>
      <c r="G167" s="14" t="n">
        <v>108</v>
      </c>
      <c r="H167" s="14" t="n">
        <v>47</v>
      </c>
      <c r="I167" s="15" t="n">
        <v>3533</v>
      </c>
      <c r="J167" s="15" t="n">
        <v>131171</v>
      </c>
      <c r="K167" s="15" t="n">
        <v>755637</v>
      </c>
      <c r="L167" s="15" t="n">
        <v>229301</v>
      </c>
      <c r="M167" s="15" t="n">
        <v>35684</v>
      </c>
      <c r="N167" s="15" t="n">
        <v>15529</v>
      </c>
      <c r="O167" s="15" t="n">
        <v>1167322</v>
      </c>
    </row>
    <row r="168" customFormat="false" ht="12.75" hidden="false" customHeight="false" outlineLevel="0" collapsed="false">
      <c r="A168" s="111"/>
      <c r="B168" s="112" t="s">
        <v>311</v>
      </c>
      <c r="C168" s="6" t="s">
        <v>307</v>
      </c>
      <c r="D168" s="14" t="n">
        <v>81</v>
      </c>
      <c r="E168" s="14" t="n">
        <v>577</v>
      </c>
      <c r="F168" s="14" t="n">
        <v>163</v>
      </c>
      <c r="G168" s="14" t="n">
        <v>23</v>
      </c>
      <c r="H168" s="14" t="n">
        <v>20</v>
      </c>
      <c r="I168" s="14" t="n">
        <v>864</v>
      </c>
      <c r="J168" s="15" t="n">
        <v>8045</v>
      </c>
      <c r="K168" s="15" t="n">
        <v>57310</v>
      </c>
      <c r="L168" s="15" t="n">
        <v>16190</v>
      </c>
      <c r="M168" s="15" t="n">
        <v>2284</v>
      </c>
      <c r="N168" s="15" t="n">
        <v>1986</v>
      </c>
      <c r="O168" s="15" t="n">
        <v>85815</v>
      </c>
    </row>
    <row r="169" customFormat="false" ht="12.75" hidden="false" customHeight="false" outlineLevel="0" collapsed="false">
      <c r="A169" s="111"/>
      <c r="B169" s="112" t="s">
        <v>311</v>
      </c>
      <c r="C169" s="6" t="s">
        <v>308</v>
      </c>
      <c r="D169" s="14" t="n">
        <v>78</v>
      </c>
      <c r="E169" s="14" t="n">
        <v>464</v>
      </c>
      <c r="F169" s="14" t="n">
        <v>134</v>
      </c>
      <c r="G169" s="14" t="n">
        <v>22</v>
      </c>
      <c r="H169" s="14" t="n">
        <v>11</v>
      </c>
      <c r="I169" s="14" t="n">
        <v>709</v>
      </c>
      <c r="J169" s="15" t="n">
        <v>15112</v>
      </c>
      <c r="K169" s="15" t="n">
        <v>89894</v>
      </c>
      <c r="L169" s="15" t="n">
        <v>25961</v>
      </c>
      <c r="M169" s="15" t="n">
        <v>4262</v>
      </c>
      <c r="N169" s="15" t="n">
        <v>2131</v>
      </c>
      <c r="O169" s="15" t="n">
        <v>137360</v>
      </c>
    </row>
    <row r="170" customFormat="false" ht="12.75" hidden="false" customHeight="false" outlineLevel="0" collapsed="false">
      <c r="A170" s="111"/>
      <c r="B170" s="112" t="s">
        <v>312</v>
      </c>
      <c r="C170" s="6" t="s">
        <v>307</v>
      </c>
      <c r="D170" s="15" t="n">
        <v>1935</v>
      </c>
      <c r="E170" s="15" t="n">
        <v>8531</v>
      </c>
      <c r="F170" s="15" t="n">
        <v>3338</v>
      </c>
      <c r="G170" s="15" t="n">
        <v>1133</v>
      </c>
      <c r="H170" s="14" t="n">
        <v>264</v>
      </c>
      <c r="I170" s="15" t="n">
        <v>15201</v>
      </c>
      <c r="J170" s="15" t="n">
        <v>189637</v>
      </c>
      <c r="K170" s="15" t="n">
        <v>836069</v>
      </c>
      <c r="L170" s="15" t="n">
        <v>327136</v>
      </c>
      <c r="M170" s="15" t="n">
        <v>111038</v>
      </c>
      <c r="N170" s="15" t="n">
        <v>25873</v>
      </c>
      <c r="O170" s="15" t="n">
        <v>1489753</v>
      </c>
    </row>
    <row r="171" customFormat="false" ht="12.75" hidden="false" customHeight="false" outlineLevel="0" collapsed="false">
      <c r="A171" s="111"/>
      <c r="B171" s="112" t="s">
        <v>313</v>
      </c>
      <c r="C171" s="6" t="s">
        <v>308</v>
      </c>
      <c r="D171" s="15" t="n">
        <v>1858</v>
      </c>
      <c r="E171" s="15" t="n">
        <v>8661</v>
      </c>
      <c r="F171" s="15" t="n">
        <v>4036</v>
      </c>
      <c r="G171" s="14" t="n">
        <v>851</v>
      </c>
      <c r="H171" s="14" t="n">
        <v>251</v>
      </c>
      <c r="I171" s="15" t="n">
        <v>15657</v>
      </c>
      <c r="J171" s="15" t="n">
        <v>371119</v>
      </c>
      <c r="K171" s="15" t="n">
        <v>1729959</v>
      </c>
      <c r="L171" s="15" t="n">
        <v>806156</v>
      </c>
      <c r="M171" s="15" t="n">
        <v>169980</v>
      </c>
      <c r="N171" s="15" t="n">
        <v>50135</v>
      </c>
      <c r="O171" s="15" t="n">
        <v>3127349</v>
      </c>
    </row>
    <row r="172" customFormat="false" ht="12.75" hidden="false" customHeight="false" outlineLevel="0" collapsed="false">
      <c r="A172" s="111"/>
      <c r="B172" s="112" t="s">
        <v>314</v>
      </c>
      <c r="C172" s="6" t="s">
        <v>307</v>
      </c>
      <c r="D172" s="14" t="n">
        <v>398</v>
      </c>
      <c r="E172" s="15" t="n">
        <v>2972</v>
      </c>
      <c r="F172" s="14" t="n">
        <v>940</v>
      </c>
      <c r="G172" s="14" t="n">
        <v>165</v>
      </c>
      <c r="H172" s="14" t="n">
        <v>132</v>
      </c>
      <c r="I172" s="15" t="n">
        <v>4607</v>
      </c>
      <c r="J172" s="15" t="n">
        <v>67738</v>
      </c>
      <c r="K172" s="15" t="n">
        <v>505823</v>
      </c>
      <c r="L172" s="15" t="n">
        <v>159984</v>
      </c>
      <c r="M172" s="15" t="n">
        <v>28082</v>
      </c>
      <c r="N172" s="15" t="n">
        <v>22466</v>
      </c>
      <c r="O172" s="15" t="n">
        <v>784093</v>
      </c>
    </row>
    <row r="173" customFormat="false" ht="12.75" hidden="false" customHeight="false" outlineLevel="0" collapsed="false">
      <c r="A173" s="111"/>
      <c r="B173" s="112" t="s">
        <v>315</v>
      </c>
      <c r="C173" s="6" t="s">
        <v>308</v>
      </c>
      <c r="D173" s="14" t="n">
        <v>987</v>
      </c>
      <c r="E173" s="15" t="n">
        <v>7519</v>
      </c>
      <c r="F173" s="15" t="n">
        <v>2605</v>
      </c>
      <c r="G173" s="14" t="n">
        <v>314</v>
      </c>
      <c r="H173" s="14" t="n">
        <v>291</v>
      </c>
      <c r="I173" s="15" t="n">
        <v>11716</v>
      </c>
      <c r="J173" s="15" t="n">
        <v>215391</v>
      </c>
      <c r="K173" s="15" t="n">
        <v>1640858</v>
      </c>
      <c r="L173" s="15" t="n">
        <v>568484</v>
      </c>
      <c r="M173" s="15" t="n">
        <v>68524</v>
      </c>
      <c r="N173" s="15" t="n">
        <v>63504</v>
      </c>
      <c r="O173" s="15" t="n">
        <v>2556761</v>
      </c>
    </row>
    <row r="174" customFormat="false" ht="12.75" hidden="false" customHeight="false" outlineLevel="0" collapsed="false">
      <c r="A174" s="111"/>
      <c r="B174" s="112" t="s">
        <v>304</v>
      </c>
      <c r="C174" s="112"/>
      <c r="D174" s="15" t="n">
        <v>6689</v>
      </c>
      <c r="E174" s="15" t="n">
        <v>35415</v>
      </c>
      <c r="F174" s="15" t="n">
        <v>13216</v>
      </c>
      <c r="G174" s="15" t="n">
        <v>2883</v>
      </c>
      <c r="H174" s="15" t="n">
        <v>1089</v>
      </c>
      <c r="I174" s="113" t="n">
        <v>59292</v>
      </c>
      <c r="J174" s="15" t="n">
        <v>1380032</v>
      </c>
      <c r="K174" s="15" t="n">
        <v>7300613</v>
      </c>
      <c r="L174" s="15" t="n">
        <v>2632750</v>
      </c>
      <c r="M174" s="15" t="n">
        <v>524938</v>
      </c>
      <c r="N174" s="15" t="n">
        <v>205775</v>
      </c>
      <c r="O174" s="114" t="n">
        <v>12044108</v>
      </c>
    </row>
    <row r="175" customFormat="false" ht="12.75" hidden="false" customHeight="true" outlineLevel="0" collapsed="false">
      <c r="A175" s="111" t="s">
        <v>328</v>
      </c>
      <c r="B175" s="112" t="s">
        <v>306</v>
      </c>
      <c r="C175" s="6" t="s">
        <v>307</v>
      </c>
      <c r="D175" s="13"/>
      <c r="E175" s="13"/>
      <c r="F175" s="14" t="n">
        <v>1</v>
      </c>
      <c r="G175" s="13"/>
      <c r="H175" s="13"/>
      <c r="I175" s="14" t="n">
        <v>1</v>
      </c>
      <c r="J175" s="13"/>
      <c r="K175" s="13"/>
      <c r="L175" s="14" t="n">
        <v>507</v>
      </c>
      <c r="M175" s="13"/>
      <c r="N175" s="13"/>
      <c r="O175" s="14" t="n">
        <v>507</v>
      </c>
    </row>
    <row r="176" customFormat="false" ht="12.75" hidden="false" customHeight="false" outlineLevel="0" collapsed="false">
      <c r="A176" s="111"/>
      <c r="B176" s="112" t="s">
        <v>306</v>
      </c>
      <c r="C176" s="6" t="s">
        <v>308</v>
      </c>
      <c r="D176" s="13"/>
      <c r="E176" s="14" t="n">
        <v>1</v>
      </c>
      <c r="F176" s="13"/>
      <c r="G176" s="14" t="n">
        <v>2</v>
      </c>
      <c r="H176" s="13"/>
      <c r="I176" s="14" t="n">
        <v>3</v>
      </c>
      <c r="J176" s="13"/>
      <c r="K176" s="14" t="n">
        <v>479</v>
      </c>
      <c r="L176" s="13"/>
      <c r="M176" s="14" t="n">
        <v>957</v>
      </c>
      <c r="N176" s="13"/>
      <c r="O176" s="15" t="n">
        <v>1436</v>
      </c>
    </row>
    <row r="177" customFormat="false" ht="12.75" hidden="false" customHeight="false" outlineLevel="0" collapsed="false">
      <c r="A177" s="111"/>
      <c r="B177" s="112" t="s">
        <v>309</v>
      </c>
      <c r="C177" s="6" t="s">
        <v>307</v>
      </c>
      <c r="D177" s="14" t="n">
        <v>3</v>
      </c>
      <c r="E177" s="14" t="n">
        <v>19</v>
      </c>
      <c r="F177" s="14" t="n">
        <v>8</v>
      </c>
      <c r="G177" s="14" t="n">
        <v>13</v>
      </c>
      <c r="H177" s="13"/>
      <c r="I177" s="14" t="n">
        <v>43</v>
      </c>
      <c r="J177" s="15" t="n">
        <v>1368</v>
      </c>
      <c r="K177" s="15" t="n">
        <v>8662</v>
      </c>
      <c r="L177" s="15" t="n">
        <v>3647</v>
      </c>
      <c r="M177" s="15" t="n">
        <v>5927</v>
      </c>
      <c r="N177" s="13"/>
      <c r="O177" s="15" t="n">
        <v>19604</v>
      </c>
    </row>
    <row r="178" customFormat="false" ht="12.75" hidden="false" customHeight="false" outlineLevel="0" collapsed="false">
      <c r="A178" s="111"/>
      <c r="B178" s="112" t="s">
        <v>309</v>
      </c>
      <c r="C178" s="6" t="s">
        <v>308</v>
      </c>
      <c r="D178" s="14" t="n">
        <v>2</v>
      </c>
      <c r="E178" s="14" t="n">
        <v>13</v>
      </c>
      <c r="F178" s="14" t="n">
        <v>2</v>
      </c>
      <c r="G178" s="14" t="n">
        <v>6</v>
      </c>
      <c r="H178" s="13"/>
      <c r="I178" s="14" t="n">
        <v>23</v>
      </c>
      <c r="J178" s="14" t="n">
        <v>901</v>
      </c>
      <c r="K178" s="15" t="n">
        <v>5855</v>
      </c>
      <c r="L178" s="14" t="n">
        <v>901</v>
      </c>
      <c r="M178" s="15" t="n">
        <v>2702</v>
      </c>
      <c r="N178" s="13"/>
      <c r="O178" s="15" t="n">
        <v>10359</v>
      </c>
    </row>
    <row r="179" customFormat="false" ht="12.75" hidden="false" customHeight="false" outlineLevel="0" collapsed="false">
      <c r="A179" s="111"/>
      <c r="B179" s="112" t="s">
        <v>310</v>
      </c>
      <c r="C179" s="6" t="s">
        <v>307</v>
      </c>
      <c r="D179" s="14" t="n">
        <v>9</v>
      </c>
      <c r="E179" s="14" t="n">
        <v>58</v>
      </c>
      <c r="F179" s="14" t="n">
        <v>33</v>
      </c>
      <c r="G179" s="14" t="n">
        <v>14</v>
      </c>
      <c r="H179" s="13"/>
      <c r="I179" s="14" t="n">
        <v>114</v>
      </c>
      <c r="J179" s="15" t="n">
        <v>2841</v>
      </c>
      <c r="K179" s="15" t="n">
        <v>18306</v>
      </c>
      <c r="L179" s="15" t="n">
        <v>10415</v>
      </c>
      <c r="M179" s="15" t="n">
        <v>4419</v>
      </c>
      <c r="N179" s="13"/>
      <c r="O179" s="15" t="n">
        <v>35981</v>
      </c>
    </row>
    <row r="180" customFormat="false" ht="12.75" hidden="false" customHeight="false" outlineLevel="0" collapsed="false">
      <c r="A180" s="111"/>
      <c r="B180" s="112" t="s">
        <v>310</v>
      </c>
      <c r="C180" s="6" t="s">
        <v>308</v>
      </c>
      <c r="D180" s="14" t="n">
        <v>7</v>
      </c>
      <c r="E180" s="14" t="n">
        <v>48</v>
      </c>
      <c r="F180" s="14" t="n">
        <v>36</v>
      </c>
      <c r="G180" s="14" t="n">
        <v>21</v>
      </c>
      <c r="H180" s="13"/>
      <c r="I180" s="14" t="n">
        <v>112</v>
      </c>
      <c r="J180" s="15" t="n">
        <v>2313</v>
      </c>
      <c r="K180" s="15" t="n">
        <v>15859</v>
      </c>
      <c r="L180" s="15" t="n">
        <v>11895</v>
      </c>
      <c r="M180" s="15" t="n">
        <v>6939</v>
      </c>
      <c r="N180" s="13"/>
      <c r="O180" s="15" t="n">
        <v>37006</v>
      </c>
    </row>
    <row r="181" customFormat="false" ht="12.75" hidden="false" customHeight="false" outlineLevel="0" collapsed="false">
      <c r="A181" s="111"/>
      <c r="B181" s="112" t="s">
        <v>311</v>
      </c>
      <c r="C181" s="6" t="s">
        <v>307</v>
      </c>
      <c r="D181" s="14" t="n">
        <v>21</v>
      </c>
      <c r="E181" s="14" t="n">
        <v>222</v>
      </c>
      <c r="F181" s="14" t="n">
        <v>111</v>
      </c>
      <c r="G181" s="14" t="n">
        <v>175</v>
      </c>
      <c r="H181" s="13"/>
      <c r="I181" s="14" t="n">
        <v>529</v>
      </c>
      <c r="J181" s="15" t="n">
        <v>2086</v>
      </c>
      <c r="K181" s="15" t="n">
        <v>22050</v>
      </c>
      <c r="L181" s="15" t="n">
        <v>11025</v>
      </c>
      <c r="M181" s="15" t="n">
        <v>17382</v>
      </c>
      <c r="N181" s="13"/>
      <c r="O181" s="15" t="n">
        <v>52543</v>
      </c>
    </row>
    <row r="182" customFormat="false" ht="12.75" hidden="false" customHeight="false" outlineLevel="0" collapsed="false">
      <c r="A182" s="111"/>
      <c r="B182" s="112" t="s">
        <v>311</v>
      </c>
      <c r="C182" s="6" t="s">
        <v>308</v>
      </c>
      <c r="D182" s="14" t="n">
        <v>13</v>
      </c>
      <c r="E182" s="14" t="n">
        <v>155</v>
      </c>
      <c r="F182" s="14" t="n">
        <v>125</v>
      </c>
      <c r="G182" s="14" t="n">
        <v>152</v>
      </c>
      <c r="H182" s="13"/>
      <c r="I182" s="14" t="n">
        <v>445</v>
      </c>
      <c r="J182" s="15" t="n">
        <v>2519</v>
      </c>
      <c r="K182" s="15" t="n">
        <v>30029</v>
      </c>
      <c r="L182" s="15" t="n">
        <v>24217</v>
      </c>
      <c r="M182" s="15" t="n">
        <v>29448</v>
      </c>
      <c r="N182" s="13"/>
      <c r="O182" s="15" t="n">
        <v>86213</v>
      </c>
    </row>
    <row r="183" customFormat="false" ht="12.75" hidden="false" customHeight="false" outlineLevel="0" collapsed="false">
      <c r="A183" s="111"/>
      <c r="B183" s="112" t="s">
        <v>312</v>
      </c>
      <c r="C183" s="6" t="s">
        <v>307</v>
      </c>
      <c r="D183" s="14" t="n">
        <v>612</v>
      </c>
      <c r="E183" s="15" t="n">
        <v>9718</v>
      </c>
      <c r="F183" s="15" t="n">
        <v>5065</v>
      </c>
      <c r="G183" s="15" t="n">
        <v>11033</v>
      </c>
      <c r="H183" s="14" t="n">
        <v>56</v>
      </c>
      <c r="I183" s="15" t="n">
        <v>26484</v>
      </c>
      <c r="J183" s="15" t="n">
        <v>59978</v>
      </c>
      <c r="K183" s="15" t="n">
        <v>952400</v>
      </c>
      <c r="L183" s="15" t="n">
        <v>496389</v>
      </c>
      <c r="M183" s="15" t="n">
        <v>1081274</v>
      </c>
      <c r="N183" s="15" t="n">
        <v>5488</v>
      </c>
      <c r="O183" s="15" t="n">
        <v>2595529</v>
      </c>
    </row>
    <row r="184" customFormat="false" ht="12.75" hidden="false" customHeight="false" outlineLevel="0" collapsed="false">
      <c r="A184" s="111"/>
      <c r="B184" s="112" t="s">
        <v>313</v>
      </c>
      <c r="C184" s="6" t="s">
        <v>308</v>
      </c>
      <c r="D184" s="14" t="n">
        <v>455</v>
      </c>
      <c r="E184" s="15" t="n">
        <v>9298</v>
      </c>
      <c r="F184" s="15" t="n">
        <v>5511</v>
      </c>
      <c r="G184" s="15" t="n">
        <v>9158</v>
      </c>
      <c r="H184" s="14" t="n">
        <v>62</v>
      </c>
      <c r="I184" s="15" t="n">
        <v>24484</v>
      </c>
      <c r="J184" s="15" t="n">
        <v>90882</v>
      </c>
      <c r="K184" s="15" t="n">
        <v>1857194</v>
      </c>
      <c r="L184" s="15" t="n">
        <v>1100774</v>
      </c>
      <c r="M184" s="15" t="n">
        <v>1829230</v>
      </c>
      <c r="N184" s="15" t="n">
        <v>12384</v>
      </c>
      <c r="O184" s="15" t="n">
        <v>4890464</v>
      </c>
    </row>
    <row r="185" customFormat="false" ht="12.75" hidden="false" customHeight="false" outlineLevel="0" collapsed="false">
      <c r="A185" s="111"/>
      <c r="B185" s="112" t="s">
        <v>314</v>
      </c>
      <c r="C185" s="6" t="s">
        <v>307</v>
      </c>
      <c r="D185" s="14" t="n">
        <v>73</v>
      </c>
      <c r="E185" s="15" t="n">
        <v>3680</v>
      </c>
      <c r="F185" s="15" t="n">
        <v>1646</v>
      </c>
      <c r="G185" s="15" t="n">
        <v>1955</v>
      </c>
      <c r="H185" s="14" t="n">
        <v>8</v>
      </c>
      <c r="I185" s="15" t="n">
        <v>7362</v>
      </c>
      <c r="J185" s="15" t="n">
        <v>12424</v>
      </c>
      <c r="K185" s="15" t="n">
        <v>626322</v>
      </c>
      <c r="L185" s="15" t="n">
        <v>280143</v>
      </c>
      <c r="M185" s="15" t="n">
        <v>332733</v>
      </c>
      <c r="N185" s="15" t="n">
        <v>1362</v>
      </c>
      <c r="O185" s="15" t="n">
        <v>1252984</v>
      </c>
    </row>
    <row r="186" customFormat="false" ht="12.75" hidden="false" customHeight="false" outlineLevel="0" collapsed="false">
      <c r="A186" s="111"/>
      <c r="B186" s="112" t="s">
        <v>315</v>
      </c>
      <c r="C186" s="6" t="s">
        <v>308</v>
      </c>
      <c r="D186" s="14" t="n">
        <v>161</v>
      </c>
      <c r="E186" s="15" t="n">
        <v>9014</v>
      </c>
      <c r="F186" s="15" t="n">
        <v>4599</v>
      </c>
      <c r="G186" s="15" t="n">
        <v>4856</v>
      </c>
      <c r="H186" s="14" t="n">
        <v>21</v>
      </c>
      <c r="I186" s="15" t="n">
        <v>18651</v>
      </c>
      <c r="J186" s="15" t="n">
        <v>35135</v>
      </c>
      <c r="K186" s="15" t="n">
        <v>1967109</v>
      </c>
      <c r="L186" s="15" t="n">
        <v>1003631</v>
      </c>
      <c r="M186" s="15" t="n">
        <v>1059716</v>
      </c>
      <c r="N186" s="15" t="n">
        <v>4583</v>
      </c>
      <c r="O186" s="15" t="n">
        <v>4070174</v>
      </c>
    </row>
    <row r="187" customFormat="false" ht="12.75" hidden="false" customHeight="false" outlineLevel="0" collapsed="false">
      <c r="A187" s="111"/>
      <c r="B187" s="112" t="s">
        <v>304</v>
      </c>
      <c r="C187" s="112"/>
      <c r="D187" s="15" t="n">
        <v>1356</v>
      </c>
      <c r="E187" s="15" t="n">
        <v>32226</v>
      </c>
      <c r="F187" s="15" t="n">
        <v>17137</v>
      </c>
      <c r="G187" s="15" t="n">
        <v>27385</v>
      </c>
      <c r="H187" s="14" t="n">
        <v>147</v>
      </c>
      <c r="I187" s="113" t="n">
        <v>78251</v>
      </c>
      <c r="J187" s="15" t="n">
        <v>210447</v>
      </c>
      <c r="K187" s="15" t="n">
        <v>5504265</v>
      </c>
      <c r="L187" s="15" t="n">
        <v>2943544</v>
      </c>
      <c r="M187" s="15" t="n">
        <v>4370727</v>
      </c>
      <c r="N187" s="15" t="n">
        <v>23817</v>
      </c>
      <c r="O187" s="114" t="n">
        <v>13052800</v>
      </c>
    </row>
    <row r="188" customFormat="false" ht="12.75" hidden="false" customHeight="true" outlineLevel="0" collapsed="false">
      <c r="A188" s="111" t="s">
        <v>329</v>
      </c>
      <c r="B188" s="112" t="s">
        <v>306</v>
      </c>
      <c r="C188" s="6" t="s">
        <v>307</v>
      </c>
      <c r="D188" s="14" t="n">
        <v>32</v>
      </c>
      <c r="E188" s="14" t="n">
        <v>133</v>
      </c>
      <c r="F188" s="14" t="n">
        <v>172</v>
      </c>
      <c r="G188" s="14" t="n">
        <v>95</v>
      </c>
      <c r="H188" s="13"/>
      <c r="I188" s="14" t="n">
        <v>432</v>
      </c>
      <c r="J188" s="15" t="n">
        <v>16209</v>
      </c>
      <c r="K188" s="15" t="n">
        <v>67370</v>
      </c>
      <c r="L188" s="15" t="n">
        <v>87125</v>
      </c>
      <c r="M188" s="15" t="n">
        <v>48122</v>
      </c>
      <c r="N188" s="13"/>
      <c r="O188" s="15" t="n">
        <v>218826</v>
      </c>
    </row>
    <row r="189" customFormat="false" ht="12.75" hidden="false" customHeight="false" outlineLevel="0" collapsed="false">
      <c r="A189" s="111"/>
      <c r="B189" s="112" t="s">
        <v>306</v>
      </c>
      <c r="C189" s="6" t="s">
        <v>308</v>
      </c>
      <c r="D189" s="14" t="n">
        <v>20</v>
      </c>
      <c r="E189" s="14" t="n">
        <v>128</v>
      </c>
      <c r="F189" s="14" t="n">
        <v>141</v>
      </c>
      <c r="G189" s="14" t="n">
        <v>114</v>
      </c>
      <c r="H189" s="13"/>
      <c r="I189" s="14" t="n">
        <v>403</v>
      </c>
      <c r="J189" s="15" t="n">
        <v>9570</v>
      </c>
      <c r="K189" s="15" t="n">
        <v>61249</v>
      </c>
      <c r="L189" s="15" t="n">
        <v>67469</v>
      </c>
      <c r="M189" s="15" t="n">
        <v>54549</v>
      </c>
      <c r="N189" s="13"/>
      <c r="O189" s="15" t="n">
        <v>192837</v>
      </c>
    </row>
    <row r="190" customFormat="false" ht="12.75" hidden="false" customHeight="false" outlineLevel="0" collapsed="false">
      <c r="A190" s="111"/>
      <c r="B190" s="112" t="s">
        <v>309</v>
      </c>
      <c r="C190" s="6" t="s">
        <v>307</v>
      </c>
      <c r="D190" s="14" t="n">
        <v>68</v>
      </c>
      <c r="E190" s="15" t="n">
        <v>1038</v>
      </c>
      <c r="F190" s="14" t="n">
        <v>444</v>
      </c>
      <c r="G190" s="14" t="n">
        <v>978</v>
      </c>
      <c r="H190" s="14" t="n">
        <v>2</v>
      </c>
      <c r="I190" s="15" t="n">
        <v>2530</v>
      </c>
      <c r="J190" s="15" t="n">
        <v>31001</v>
      </c>
      <c r="K190" s="15" t="n">
        <v>473215</v>
      </c>
      <c r="L190" s="15" t="n">
        <v>202416</v>
      </c>
      <c r="M190" s="15" t="n">
        <v>445862</v>
      </c>
      <c r="N190" s="14" t="n">
        <v>912</v>
      </c>
      <c r="O190" s="15" t="n">
        <v>1153406</v>
      </c>
    </row>
    <row r="191" customFormat="false" ht="12.75" hidden="false" customHeight="false" outlineLevel="0" collapsed="false">
      <c r="A191" s="111"/>
      <c r="B191" s="112" t="s">
        <v>309</v>
      </c>
      <c r="C191" s="6" t="s">
        <v>308</v>
      </c>
      <c r="D191" s="14" t="n">
        <v>72</v>
      </c>
      <c r="E191" s="15" t="n">
        <v>1013</v>
      </c>
      <c r="F191" s="14" t="n">
        <v>424</v>
      </c>
      <c r="G191" s="14" t="n">
        <v>910</v>
      </c>
      <c r="H191" s="14" t="n">
        <v>2</v>
      </c>
      <c r="I191" s="15" t="n">
        <v>2421</v>
      </c>
      <c r="J191" s="15" t="n">
        <v>32426</v>
      </c>
      <c r="K191" s="15" t="n">
        <v>456216</v>
      </c>
      <c r="L191" s="15" t="n">
        <v>190953</v>
      </c>
      <c r="M191" s="15" t="n">
        <v>409829</v>
      </c>
      <c r="N191" s="14" t="n">
        <v>901</v>
      </c>
      <c r="O191" s="15" t="n">
        <v>1090325</v>
      </c>
    </row>
    <row r="192" customFormat="false" ht="12.75" hidden="false" customHeight="false" outlineLevel="0" collapsed="false">
      <c r="A192" s="111"/>
      <c r="B192" s="112" t="s">
        <v>310</v>
      </c>
      <c r="C192" s="6" t="s">
        <v>307</v>
      </c>
      <c r="D192" s="14" t="n">
        <v>116</v>
      </c>
      <c r="E192" s="15" t="n">
        <v>3241</v>
      </c>
      <c r="F192" s="15" t="n">
        <v>1199</v>
      </c>
      <c r="G192" s="15" t="n">
        <v>2411</v>
      </c>
      <c r="H192" s="14" t="n">
        <v>22</v>
      </c>
      <c r="I192" s="15" t="n">
        <v>6989</v>
      </c>
      <c r="J192" s="15" t="n">
        <v>36611</v>
      </c>
      <c r="K192" s="15" t="n">
        <v>1022900</v>
      </c>
      <c r="L192" s="15" t="n">
        <v>378419</v>
      </c>
      <c r="M192" s="15" t="n">
        <v>760942</v>
      </c>
      <c r="N192" s="15" t="n">
        <v>6943</v>
      </c>
      <c r="O192" s="15" t="n">
        <v>2205815</v>
      </c>
    </row>
    <row r="193" customFormat="false" ht="12.75" hidden="false" customHeight="false" outlineLevel="0" collapsed="false">
      <c r="A193" s="111"/>
      <c r="B193" s="112" t="s">
        <v>310</v>
      </c>
      <c r="C193" s="6" t="s">
        <v>308</v>
      </c>
      <c r="D193" s="14" t="n">
        <v>110</v>
      </c>
      <c r="E193" s="15" t="n">
        <v>2933</v>
      </c>
      <c r="F193" s="15" t="n">
        <v>1143</v>
      </c>
      <c r="G193" s="15" t="n">
        <v>2209</v>
      </c>
      <c r="H193" s="14" t="n">
        <v>19</v>
      </c>
      <c r="I193" s="15" t="n">
        <v>6414</v>
      </c>
      <c r="J193" s="15" t="n">
        <v>36345</v>
      </c>
      <c r="K193" s="15" t="n">
        <v>969079</v>
      </c>
      <c r="L193" s="15" t="n">
        <v>377653</v>
      </c>
      <c r="M193" s="15" t="n">
        <v>729866</v>
      </c>
      <c r="N193" s="15" t="n">
        <v>6278</v>
      </c>
      <c r="O193" s="15" t="n">
        <v>2119221</v>
      </c>
    </row>
    <row r="194" customFormat="false" ht="12.75" hidden="false" customHeight="false" outlineLevel="0" collapsed="false">
      <c r="A194" s="111"/>
      <c r="B194" s="112" t="s">
        <v>311</v>
      </c>
      <c r="C194" s="6" t="s">
        <v>307</v>
      </c>
      <c r="D194" s="14" t="n">
        <v>9</v>
      </c>
      <c r="E194" s="14" t="n">
        <v>398</v>
      </c>
      <c r="F194" s="14" t="n">
        <v>129</v>
      </c>
      <c r="G194" s="14" t="n">
        <v>266</v>
      </c>
      <c r="H194" s="14" t="n">
        <v>2</v>
      </c>
      <c r="I194" s="14" t="n">
        <v>804</v>
      </c>
      <c r="J194" s="14" t="n">
        <v>894</v>
      </c>
      <c r="K194" s="15" t="n">
        <v>39531</v>
      </c>
      <c r="L194" s="15" t="n">
        <v>12813</v>
      </c>
      <c r="M194" s="15" t="n">
        <v>26420</v>
      </c>
      <c r="N194" s="14" t="n">
        <v>199</v>
      </c>
      <c r="O194" s="15" t="n">
        <v>79857</v>
      </c>
    </row>
    <row r="195" customFormat="false" ht="12.75" hidden="false" customHeight="false" outlineLevel="0" collapsed="false">
      <c r="A195" s="111"/>
      <c r="B195" s="112" t="s">
        <v>311</v>
      </c>
      <c r="C195" s="6" t="s">
        <v>308</v>
      </c>
      <c r="D195" s="14" t="n">
        <v>9</v>
      </c>
      <c r="E195" s="14" t="n">
        <v>360</v>
      </c>
      <c r="F195" s="14" t="n">
        <v>128</v>
      </c>
      <c r="G195" s="14" t="n">
        <v>225</v>
      </c>
      <c r="H195" s="14" t="n">
        <v>1</v>
      </c>
      <c r="I195" s="14" t="n">
        <v>723</v>
      </c>
      <c r="J195" s="15" t="n">
        <v>1744</v>
      </c>
      <c r="K195" s="15" t="n">
        <v>69745</v>
      </c>
      <c r="L195" s="15" t="n">
        <v>24798</v>
      </c>
      <c r="M195" s="15" t="n">
        <v>43591</v>
      </c>
      <c r="N195" s="14" t="n">
        <v>194</v>
      </c>
      <c r="O195" s="15" t="n">
        <v>140072</v>
      </c>
    </row>
    <row r="196" customFormat="false" ht="12.75" hidden="false" customHeight="false" outlineLevel="0" collapsed="false">
      <c r="A196" s="111"/>
      <c r="B196" s="112" t="s">
        <v>312</v>
      </c>
      <c r="C196" s="6" t="s">
        <v>307</v>
      </c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</row>
    <row r="197" customFormat="false" ht="12.75" hidden="false" customHeight="false" outlineLevel="0" collapsed="false">
      <c r="A197" s="111"/>
      <c r="B197" s="112" t="s">
        <v>313</v>
      </c>
      <c r="C197" s="6" t="s">
        <v>308</v>
      </c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12.75" hidden="false" customHeight="false" outlineLevel="0" collapsed="false">
      <c r="A198" s="111"/>
      <c r="B198" s="112" t="s">
        <v>314</v>
      </c>
      <c r="C198" s="6" t="s">
        <v>307</v>
      </c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</row>
    <row r="199" customFormat="false" ht="12.75" hidden="false" customHeight="false" outlineLevel="0" collapsed="false">
      <c r="A199" s="111"/>
      <c r="B199" s="112" t="s">
        <v>315</v>
      </c>
      <c r="C199" s="6" t="s">
        <v>308</v>
      </c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</row>
    <row r="200" customFormat="false" ht="12.75" hidden="false" customHeight="false" outlineLevel="0" collapsed="false">
      <c r="A200" s="111"/>
      <c r="B200" s="112" t="s">
        <v>304</v>
      </c>
      <c r="C200" s="112"/>
      <c r="D200" s="14" t="n">
        <v>436</v>
      </c>
      <c r="E200" s="15" t="n">
        <v>9244</v>
      </c>
      <c r="F200" s="15" t="n">
        <v>3780</v>
      </c>
      <c r="G200" s="15" t="n">
        <v>7208</v>
      </c>
      <c r="H200" s="14" t="n">
        <v>48</v>
      </c>
      <c r="I200" s="113" t="n">
        <v>20716</v>
      </c>
      <c r="J200" s="15" t="n">
        <v>164800</v>
      </c>
      <c r="K200" s="15" t="n">
        <v>3159305</v>
      </c>
      <c r="L200" s="15" t="n">
        <v>1341646</v>
      </c>
      <c r="M200" s="15" t="n">
        <v>2519181</v>
      </c>
      <c r="N200" s="15" t="n">
        <v>15427</v>
      </c>
      <c r="O200" s="114" t="n">
        <v>7200359</v>
      </c>
    </row>
    <row r="201" customFormat="false" ht="12.75" hidden="false" customHeight="true" outlineLevel="0" collapsed="false">
      <c r="A201" s="111" t="s">
        <v>330</v>
      </c>
      <c r="B201" s="112" t="s">
        <v>306</v>
      </c>
      <c r="C201" s="6" t="s">
        <v>307</v>
      </c>
      <c r="D201" s="14" t="n">
        <v>77</v>
      </c>
      <c r="E201" s="13"/>
      <c r="F201" s="14" t="n">
        <v>47</v>
      </c>
      <c r="G201" s="13"/>
      <c r="H201" s="13"/>
      <c r="I201" s="14" t="n">
        <v>124</v>
      </c>
      <c r="J201" s="15" t="n">
        <v>39004</v>
      </c>
      <c r="K201" s="13"/>
      <c r="L201" s="15" t="n">
        <v>23808</v>
      </c>
      <c r="M201" s="13"/>
      <c r="N201" s="13"/>
      <c r="O201" s="15" t="n">
        <v>62812</v>
      </c>
    </row>
    <row r="202" customFormat="false" ht="12.75" hidden="false" customHeight="false" outlineLevel="0" collapsed="false">
      <c r="A202" s="111"/>
      <c r="B202" s="112" t="s">
        <v>306</v>
      </c>
      <c r="C202" s="6" t="s">
        <v>308</v>
      </c>
      <c r="D202" s="14" t="n">
        <v>75</v>
      </c>
      <c r="E202" s="13"/>
      <c r="F202" s="14" t="n">
        <v>38</v>
      </c>
      <c r="G202" s="14" t="n">
        <v>1</v>
      </c>
      <c r="H202" s="13"/>
      <c r="I202" s="14" t="n">
        <v>114</v>
      </c>
      <c r="J202" s="15" t="n">
        <v>35888</v>
      </c>
      <c r="K202" s="13"/>
      <c r="L202" s="15" t="n">
        <v>18183</v>
      </c>
      <c r="M202" s="14" t="n">
        <v>479</v>
      </c>
      <c r="N202" s="13"/>
      <c r="O202" s="15" t="n">
        <v>54550</v>
      </c>
    </row>
    <row r="203" customFormat="false" ht="12.75" hidden="false" customHeight="false" outlineLevel="0" collapsed="false">
      <c r="A203" s="111"/>
      <c r="B203" s="112" t="s">
        <v>309</v>
      </c>
      <c r="C203" s="6" t="s">
        <v>307</v>
      </c>
      <c r="D203" s="14" t="n">
        <v>601</v>
      </c>
      <c r="E203" s="14" t="n">
        <v>8</v>
      </c>
      <c r="F203" s="14" t="n">
        <v>57</v>
      </c>
      <c r="G203" s="14" t="n">
        <v>3</v>
      </c>
      <c r="H203" s="13"/>
      <c r="I203" s="14" t="n">
        <v>669</v>
      </c>
      <c r="J203" s="15" t="n">
        <v>273991</v>
      </c>
      <c r="K203" s="15" t="n">
        <v>3647</v>
      </c>
      <c r="L203" s="15" t="n">
        <v>25986</v>
      </c>
      <c r="M203" s="15" t="n">
        <v>1368</v>
      </c>
      <c r="N203" s="13"/>
      <c r="O203" s="15" t="n">
        <v>304992</v>
      </c>
    </row>
    <row r="204" customFormat="false" ht="12.75" hidden="false" customHeight="false" outlineLevel="0" collapsed="false">
      <c r="A204" s="111"/>
      <c r="B204" s="112" t="s">
        <v>309</v>
      </c>
      <c r="C204" s="6" t="s">
        <v>308</v>
      </c>
      <c r="D204" s="14" t="n">
        <v>581</v>
      </c>
      <c r="E204" s="14" t="n">
        <v>12</v>
      </c>
      <c r="F204" s="14" t="n">
        <v>58</v>
      </c>
      <c r="G204" s="14" t="n">
        <v>1</v>
      </c>
      <c r="H204" s="14" t="n">
        <v>1</v>
      </c>
      <c r="I204" s="14" t="n">
        <v>653</v>
      </c>
      <c r="J204" s="15" t="n">
        <v>261660</v>
      </c>
      <c r="K204" s="15" t="n">
        <v>5404</v>
      </c>
      <c r="L204" s="15" t="n">
        <v>26121</v>
      </c>
      <c r="M204" s="14" t="n">
        <v>450</v>
      </c>
      <c r="N204" s="14" t="n">
        <v>450</v>
      </c>
      <c r="O204" s="15" t="n">
        <v>294085</v>
      </c>
    </row>
    <row r="205" customFormat="false" ht="12.75" hidden="false" customHeight="false" outlineLevel="0" collapsed="false">
      <c r="A205" s="111"/>
      <c r="B205" s="112" t="s">
        <v>310</v>
      </c>
      <c r="C205" s="6" t="s">
        <v>307</v>
      </c>
      <c r="D205" s="15" t="n">
        <v>1668</v>
      </c>
      <c r="E205" s="14" t="n">
        <v>27</v>
      </c>
      <c r="F205" s="14" t="n">
        <v>196</v>
      </c>
      <c r="G205" s="14" t="n">
        <v>9</v>
      </c>
      <c r="H205" s="14" t="n">
        <v>3</v>
      </c>
      <c r="I205" s="15" t="n">
        <v>1903</v>
      </c>
      <c r="J205" s="15" t="n">
        <v>526442</v>
      </c>
      <c r="K205" s="15" t="n">
        <v>8522</v>
      </c>
      <c r="L205" s="15" t="n">
        <v>61860</v>
      </c>
      <c r="M205" s="15" t="n">
        <v>2841</v>
      </c>
      <c r="N205" s="14" t="n">
        <v>947</v>
      </c>
      <c r="O205" s="15" t="n">
        <v>600612</v>
      </c>
    </row>
    <row r="206" customFormat="false" ht="12.75" hidden="false" customHeight="false" outlineLevel="0" collapsed="false">
      <c r="A206" s="111"/>
      <c r="B206" s="112" t="s">
        <v>310</v>
      </c>
      <c r="C206" s="6" t="s">
        <v>308</v>
      </c>
      <c r="D206" s="15" t="n">
        <v>1632</v>
      </c>
      <c r="E206" s="14" t="n">
        <v>20</v>
      </c>
      <c r="F206" s="14" t="n">
        <v>173</v>
      </c>
      <c r="G206" s="14" t="n">
        <v>8</v>
      </c>
      <c r="H206" s="13"/>
      <c r="I206" s="15" t="n">
        <v>1833</v>
      </c>
      <c r="J206" s="15" t="n">
        <v>539222</v>
      </c>
      <c r="K206" s="15" t="n">
        <v>6608</v>
      </c>
      <c r="L206" s="15" t="n">
        <v>57160</v>
      </c>
      <c r="M206" s="15" t="n">
        <v>2643</v>
      </c>
      <c r="N206" s="13"/>
      <c r="O206" s="15" t="n">
        <v>605633</v>
      </c>
    </row>
    <row r="207" customFormat="false" ht="12.75" hidden="false" customHeight="false" outlineLevel="0" collapsed="false">
      <c r="A207" s="111"/>
      <c r="B207" s="112" t="s">
        <v>311</v>
      </c>
      <c r="C207" s="6" t="s">
        <v>307</v>
      </c>
      <c r="D207" s="14" t="n">
        <v>276</v>
      </c>
      <c r="E207" s="14" t="n">
        <v>2</v>
      </c>
      <c r="F207" s="14" t="n">
        <v>36</v>
      </c>
      <c r="G207" s="14" t="n">
        <v>1</v>
      </c>
      <c r="H207" s="13"/>
      <c r="I207" s="14" t="n">
        <v>315</v>
      </c>
      <c r="J207" s="15" t="n">
        <v>27413</v>
      </c>
      <c r="K207" s="14" t="n">
        <v>199</v>
      </c>
      <c r="L207" s="15" t="n">
        <v>3576</v>
      </c>
      <c r="M207" s="14" t="n">
        <v>99</v>
      </c>
      <c r="N207" s="13"/>
      <c r="O207" s="15" t="n">
        <v>31287</v>
      </c>
    </row>
    <row r="208" customFormat="false" ht="12.75" hidden="false" customHeight="false" outlineLevel="0" collapsed="false">
      <c r="A208" s="111"/>
      <c r="B208" s="112" t="s">
        <v>311</v>
      </c>
      <c r="C208" s="6" t="s">
        <v>308</v>
      </c>
      <c r="D208" s="14" t="n">
        <v>277</v>
      </c>
      <c r="E208" s="14" t="n">
        <v>3</v>
      </c>
      <c r="F208" s="14" t="n">
        <v>56</v>
      </c>
      <c r="G208" s="14" t="n">
        <v>1</v>
      </c>
      <c r="H208" s="14" t="n">
        <v>1</v>
      </c>
      <c r="I208" s="14" t="n">
        <v>338</v>
      </c>
      <c r="J208" s="15" t="n">
        <v>53665</v>
      </c>
      <c r="K208" s="14" t="n">
        <v>581</v>
      </c>
      <c r="L208" s="15" t="n">
        <v>10849</v>
      </c>
      <c r="M208" s="14" t="n">
        <v>194</v>
      </c>
      <c r="N208" s="14" t="n">
        <v>194</v>
      </c>
      <c r="O208" s="15" t="n">
        <v>65483</v>
      </c>
    </row>
    <row r="209" customFormat="false" ht="12.75" hidden="false" customHeight="false" outlineLevel="0" collapsed="false">
      <c r="A209" s="111"/>
      <c r="B209" s="112" t="s">
        <v>312</v>
      </c>
      <c r="C209" s="6" t="s">
        <v>307</v>
      </c>
      <c r="D209" s="15" t="n">
        <v>4946</v>
      </c>
      <c r="E209" s="14" t="n">
        <v>228</v>
      </c>
      <c r="F209" s="14" t="n">
        <v>489</v>
      </c>
      <c r="G209" s="15" t="n">
        <v>1056</v>
      </c>
      <c r="H209" s="14" t="n">
        <v>4</v>
      </c>
      <c r="I209" s="15" t="n">
        <v>6723</v>
      </c>
      <c r="J209" s="15" t="n">
        <v>484726</v>
      </c>
      <c r="K209" s="15" t="n">
        <v>22345</v>
      </c>
      <c r="L209" s="15" t="n">
        <v>47924</v>
      </c>
      <c r="M209" s="15" t="n">
        <v>103492</v>
      </c>
      <c r="N209" s="14" t="n">
        <v>392</v>
      </c>
      <c r="O209" s="15" t="n">
        <v>658879</v>
      </c>
    </row>
    <row r="210" customFormat="false" ht="12.75" hidden="false" customHeight="false" outlineLevel="0" collapsed="false">
      <c r="A210" s="111"/>
      <c r="B210" s="112" t="s">
        <v>313</v>
      </c>
      <c r="C210" s="6" t="s">
        <v>308</v>
      </c>
      <c r="D210" s="15" t="n">
        <v>5182</v>
      </c>
      <c r="E210" s="14" t="n">
        <v>112</v>
      </c>
      <c r="F210" s="14" t="n">
        <v>417</v>
      </c>
      <c r="G210" s="14" t="n">
        <v>326</v>
      </c>
      <c r="H210" s="14" t="n">
        <v>13</v>
      </c>
      <c r="I210" s="15" t="n">
        <v>6050</v>
      </c>
      <c r="J210" s="15" t="n">
        <v>1035059</v>
      </c>
      <c r="K210" s="15" t="n">
        <v>22371</v>
      </c>
      <c r="L210" s="15" t="n">
        <v>83292</v>
      </c>
      <c r="M210" s="15" t="n">
        <v>65116</v>
      </c>
      <c r="N210" s="15" t="n">
        <v>2597</v>
      </c>
      <c r="O210" s="15" t="n">
        <v>1208435</v>
      </c>
    </row>
    <row r="211" customFormat="false" ht="12.75" hidden="false" customHeight="false" outlineLevel="0" collapsed="false">
      <c r="A211" s="111"/>
      <c r="B211" s="112" t="s">
        <v>314</v>
      </c>
      <c r="C211" s="6" t="s">
        <v>307</v>
      </c>
      <c r="D211" s="15" t="n">
        <v>2033</v>
      </c>
      <c r="E211" s="14" t="n">
        <v>15</v>
      </c>
      <c r="F211" s="14" t="n">
        <v>167</v>
      </c>
      <c r="G211" s="14" t="n">
        <v>54</v>
      </c>
      <c r="H211" s="14" t="n">
        <v>2</v>
      </c>
      <c r="I211" s="15" t="n">
        <v>2271</v>
      </c>
      <c r="J211" s="15" t="n">
        <v>346009</v>
      </c>
      <c r="K211" s="15" t="n">
        <v>2553</v>
      </c>
      <c r="L211" s="15" t="n">
        <v>28423</v>
      </c>
      <c r="M211" s="15" t="n">
        <v>9191</v>
      </c>
      <c r="N211" s="14" t="n">
        <v>340</v>
      </c>
      <c r="O211" s="15" t="n">
        <v>386516</v>
      </c>
    </row>
    <row r="212" customFormat="false" ht="12.75" hidden="false" customHeight="false" outlineLevel="0" collapsed="false">
      <c r="A212" s="111"/>
      <c r="B212" s="112" t="s">
        <v>315</v>
      </c>
      <c r="C212" s="6" t="s">
        <v>308</v>
      </c>
      <c r="D212" s="15" t="n">
        <v>5447</v>
      </c>
      <c r="E212" s="14" t="n">
        <v>12</v>
      </c>
      <c r="F212" s="14" t="n">
        <v>407</v>
      </c>
      <c r="G212" s="14" t="n">
        <v>72</v>
      </c>
      <c r="H212" s="14" t="n">
        <v>4</v>
      </c>
      <c r="I212" s="15" t="n">
        <v>5942</v>
      </c>
      <c r="J212" s="15" t="n">
        <v>1188689</v>
      </c>
      <c r="K212" s="15" t="n">
        <v>2619</v>
      </c>
      <c r="L212" s="15" t="n">
        <v>88819</v>
      </c>
      <c r="M212" s="15" t="n">
        <v>15712</v>
      </c>
      <c r="N212" s="14" t="n">
        <v>873</v>
      </c>
      <c r="O212" s="15" t="n">
        <v>1296712</v>
      </c>
    </row>
    <row r="213" customFormat="false" ht="12.75" hidden="false" customHeight="false" outlineLevel="0" collapsed="false">
      <c r="A213" s="111"/>
      <c r="B213" s="112" t="s">
        <v>304</v>
      </c>
      <c r="C213" s="112"/>
      <c r="D213" s="15" t="n">
        <v>22795</v>
      </c>
      <c r="E213" s="14" t="n">
        <v>439</v>
      </c>
      <c r="F213" s="15" t="n">
        <v>2141</v>
      </c>
      <c r="G213" s="15" t="n">
        <v>1532</v>
      </c>
      <c r="H213" s="14" t="n">
        <v>28</v>
      </c>
      <c r="I213" s="113" t="n">
        <v>26935</v>
      </c>
      <c r="J213" s="15" t="n">
        <v>4811768</v>
      </c>
      <c r="K213" s="15" t="n">
        <v>74849</v>
      </c>
      <c r="L213" s="15" t="n">
        <v>476001</v>
      </c>
      <c r="M213" s="15" t="n">
        <v>201585</v>
      </c>
      <c r="N213" s="15" t="n">
        <v>5793</v>
      </c>
      <c r="O213" s="114" t="n">
        <v>5569996</v>
      </c>
    </row>
    <row r="214" customFormat="false" ht="12.75" hidden="false" customHeight="true" outlineLevel="0" collapsed="false">
      <c r="A214" s="111" t="s">
        <v>331</v>
      </c>
      <c r="B214" s="112" t="s">
        <v>306</v>
      </c>
      <c r="C214" s="6" t="s">
        <v>307</v>
      </c>
      <c r="D214" s="14" t="n">
        <v>3</v>
      </c>
      <c r="E214" s="14" t="n">
        <v>124</v>
      </c>
      <c r="F214" s="14" t="n">
        <v>6</v>
      </c>
      <c r="G214" s="13"/>
      <c r="H214" s="14" t="n">
        <v>16</v>
      </c>
      <c r="I214" s="14" t="n">
        <v>149</v>
      </c>
      <c r="J214" s="15" t="n">
        <v>1520</v>
      </c>
      <c r="K214" s="15" t="n">
        <v>62811</v>
      </c>
      <c r="L214" s="15" t="n">
        <v>3039</v>
      </c>
      <c r="M214" s="13"/>
      <c r="N214" s="15" t="n">
        <v>8105</v>
      </c>
      <c r="O214" s="15" t="n">
        <v>75475</v>
      </c>
    </row>
    <row r="215" customFormat="false" ht="12.75" hidden="false" customHeight="false" outlineLevel="0" collapsed="false">
      <c r="A215" s="111"/>
      <c r="B215" s="112" t="s">
        <v>306</v>
      </c>
      <c r="C215" s="6" t="s">
        <v>308</v>
      </c>
      <c r="D215" s="14" t="n">
        <v>8</v>
      </c>
      <c r="E215" s="14" t="n">
        <v>106</v>
      </c>
      <c r="F215" s="14" t="n">
        <v>9</v>
      </c>
      <c r="G215" s="14" t="n">
        <v>1</v>
      </c>
      <c r="H215" s="14" t="n">
        <v>12</v>
      </c>
      <c r="I215" s="14" t="n">
        <v>136</v>
      </c>
      <c r="J215" s="15" t="n">
        <v>3828</v>
      </c>
      <c r="K215" s="15" t="n">
        <v>50721</v>
      </c>
      <c r="L215" s="15" t="n">
        <v>4307</v>
      </c>
      <c r="M215" s="14" t="n">
        <v>479</v>
      </c>
      <c r="N215" s="15" t="n">
        <v>5742</v>
      </c>
      <c r="O215" s="15" t="n">
        <v>65077</v>
      </c>
    </row>
    <row r="216" customFormat="false" ht="12.75" hidden="false" customHeight="false" outlineLevel="0" collapsed="false">
      <c r="A216" s="111"/>
      <c r="B216" s="112" t="s">
        <v>309</v>
      </c>
      <c r="C216" s="6" t="s">
        <v>307</v>
      </c>
      <c r="D216" s="14" t="n">
        <v>31</v>
      </c>
      <c r="E216" s="14" t="n">
        <v>403</v>
      </c>
      <c r="F216" s="14" t="n">
        <v>60</v>
      </c>
      <c r="G216" s="14" t="n">
        <v>4</v>
      </c>
      <c r="H216" s="14" t="n">
        <v>242</v>
      </c>
      <c r="I216" s="14" t="n">
        <v>740</v>
      </c>
      <c r="J216" s="15" t="n">
        <v>14133</v>
      </c>
      <c r="K216" s="15" t="n">
        <v>183724</v>
      </c>
      <c r="L216" s="15" t="n">
        <v>27353</v>
      </c>
      <c r="M216" s="15" t="n">
        <v>1824</v>
      </c>
      <c r="N216" s="15" t="n">
        <v>110326</v>
      </c>
      <c r="O216" s="15" t="n">
        <v>337360</v>
      </c>
    </row>
    <row r="217" customFormat="false" ht="12.75" hidden="false" customHeight="false" outlineLevel="0" collapsed="false">
      <c r="A217" s="111"/>
      <c r="B217" s="112" t="s">
        <v>309</v>
      </c>
      <c r="C217" s="6" t="s">
        <v>308</v>
      </c>
      <c r="D217" s="14" t="n">
        <v>25</v>
      </c>
      <c r="E217" s="14" t="n">
        <v>400</v>
      </c>
      <c r="F217" s="14" t="n">
        <v>72</v>
      </c>
      <c r="G217" s="14" t="n">
        <v>1</v>
      </c>
      <c r="H217" s="14" t="n">
        <v>251</v>
      </c>
      <c r="I217" s="14" t="n">
        <v>749</v>
      </c>
      <c r="J217" s="15" t="n">
        <v>11259</v>
      </c>
      <c r="K217" s="15" t="n">
        <v>180145</v>
      </c>
      <c r="L217" s="15" t="n">
        <v>32426</v>
      </c>
      <c r="M217" s="14" t="n">
        <v>450</v>
      </c>
      <c r="N217" s="15" t="n">
        <v>113041</v>
      </c>
      <c r="O217" s="15" t="n">
        <v>337321</v>
      </c>
    </row>
    <row r="218" customFormat="false" ht="12.75" hidden="false" customHeight="false" outlineLevel="0" collapsed="false">
      <c r="A218" s="111"/>
      <c r="B218" s="112" t="s">
        <v>310</v>
      </c>
      <c r="C218" s="6" t="s">
        <v>307</v>
      </c>
      <c r="D218" s="14" t="n">
        <v>101</v>
      </c>
      <c r="E218" s="14" t="n">
        <v>988</v>
      </c>
      <c r="F218" s="14" t="n">
        <v>189</v>
      </c>
      <c r="G218" s="14" t="n">
        <v>6</v>
      </c>
      <c r="H218" s="14" t="n">
        <v>790</v>
      </c>
      <c r="I218" s="15" t="n">
        <v>2074</v>
      </c>
      <c r="J218" s="15" t="n">
        <v>31877</v>
      </c>
      <c r="K218" s="15" t="n">
        <v>311825</v>
      </c>
      <c r="L218" s="15" t="n">
        <v>59651</v>
      </c>
      <c r="M218" s="15" t="n">
        <v>1894</v>
      </c>
      <c r="N218" s="15" t="n">
        <v>249334</v>
      </c>
      <c r="O218" s="15" t="n">
        <v>654581</v>
      </c>
    </row>
    <row r="219" customFormat="false" ht="12.75" hidden="false" customHeight="false" outlineLevel="0" collapsed="false">
      <c r="A219" s="111"/>
      <c r="B219" s="112" t="s">
        <v>310</v>
      </c>
      <c r="C219" s="6" t="s">
        <v>308</v>
      </c>
      <c r="D219" s="14" t="n">
        <v>94</v>
      </c>
      <c r="E219" s="14" t="n">
        <v>909</v>
      </c>
      <c r="F219" s="14" t="n">
        <v>142</v>
      </c>
      <c r="G219" s="14" t="n">
        <v>17</v>
      </c>
      <c r="H219" s="14" t="n">
        <v>762</v>
      </c>
      <c r="I219" s="15" t="n">
        <v>1924</v>
      </c>
      <c r="J219" s="15" t="n">
        <v>31058</v>
      </c>
      <c r="K219" s="15" t="n">
        <v>300339</v>
      </c>
      <c r="L219" s="15" t="n">
        <v>46918</v>
      </c>
      <c r="M219" s="15" t="n">
        <v>5617</v>
      </c>
      <c r="N219" s="15" t="n">
        <v>251769</v>
      </c>
      <c r="O219" s="15" t="n">
        <v>635701</v>
      </c>
    </row>
    <row r="220" customFormat="false" ht="12.75" hidden="false" customHeight="false" outlineLevel="0" collapsed="false">
      <c r="A220" s="111"/>
      <c r="B220" s="112" t="s">
        <v>311</v>
      </c>
      <c r="C220" s="6" t="s">
        <v>307</v>
      </c>
      <c r="D220" s="14" t="n">
        <v>19</v>
      </c>
      <c r="E220" s="14" t="n">
        <v>176</v>
      </c>
      <c r="F220" s="14" t="n">
        <v>36</v>
      </c>
      <c r="G220" s="14" t="n">
        <v>9</v>
      </c>
      <c r="H220" s="14" t="n">
        <v>187</v>
      </c>
      <c r="I220" s="14" t="n">
        <v>427</v>
      </c>
      <c r="J220" s="15" t="n">
        <v>1887</v>
      </c>
      <c r="K220" s="15" t="n">
        <v>17481</v>
      </c>
      <c r="L220" s="15" t="n">
        <v>3576</v>
      </c>
      <c r="M220" s="14" t="n">
        <v>894</v>
      </c>
      <c r="N220" s="15" t="n">
        <v>18574</v>
      </c>
      <c r="O220" s="15" t="n">
        <v>42412</v>
      </c>
    </row>
    <row r="221" customFormat="false" ht="12.75" hidden="false" customHeight="false" outlineLevel="0" collapsed="false">
      <c r="A221" s="111"/>
      <c r="B221" s="112" t="s">
        <v>311</v>
      </c>
      <c r="C221" s="6" t="s">
        <v>308</v>
      </c>
      <c r="D221" s="14" t="n">
        <v>16</v>
      </c>
      <c r="E221" s="14" t="n">
        <v>174</v>
      </c>
      <c r="F221" s="14" t="n">
        <v>48</v>
      </c>
      <c r="G221" s="14" t="n">
        <v>12</v>
      </c>
      <c r="H221" s="14" t="n">
        <v>216</v>
      </c>
      <c r="I221" s="14" t="n">
        <v>466</v>
      </c>
      <c r="J221" s="15" t="n">
        <v>3100</v>
      </c>
      <c r="K221" s="15" t="n">
        <v>33710</v>
      </c>
      <c r="L221" s="15" t="n">
        <v>9299</v>
      </c>
      <c r="M221" s="15" t="n">
        <v>2325</v>
      </c>
      <c r="N221" s="15" t="n">
        <v>41847</v>
      </c>
      <c r="O221" s="15" t="n">
        <v>90281</v>
      </c>
    </row>
    <row r="222" customFormat="false" ht="12.75" hidden="false" customHeight="false" outlineLevel="0" collapsed="false">
      <c r="A222" s="111"/>
      <c r="B222" s="112" t="s">
        <v>312</v>
      </c>
      <c r="C222" s="6" t="s">
        <v>307</v>
      </c>
      <c r="D222" s="14" t="n">
        <v>440</v>
      </c>
      <c r="E222" s="15" t="n">
        <v>2296</v>
      </c>
      <c r="F222" s="14" t="n">
        <v>770</v>
      </c>
      <c r="G222" s="14" t="n">
        <v>15</v>
      </c>
      <c r="H222" s="15" t="n">
        <v>2431</v>
      </c>
      <c r="I222" s="15" t="n">
        <v>5952</v>
      </c>
      <c r="J222" s="15" t="n">
        <v>43122</v>
      </c>
      <c r="K222" s="15" t="n">
        <v>225016</v>
      </c>
      <c r="L222" s="15" t="n">
        <v>75463</v>
      </c>
      <c r="M222" s="15" t="n">
        <v>1470</v>
      </c>
      <c r="N222" s="15" t="n">
        <v>238247</v>
      </c>
      <c r="O222" s="15" t="n">
        <v>583318</v>
      </c>
    </row>
    <row r="223" customFormat="false" ht="12.75" hidden="false" customHeight="false" outlineLevel="0" collapsed="false">
      <c r="A223" s="111"/>
      <c r="B223" s="112" t="s">
        <v>313</v>
      </c>
      <c r="C223" s="6" t="s">
        <v>308</v>
      </c>
      <c r="D223" s="14" t="n">
        <v>311</v>
      </c>
      <c r="E223" s="15" t="n">
        <v>2210</v>
      </c>
      <c r="F223" s="14" t="n">
        <v>736</v>
      </c>
      <c r="G223" s="14" t="n">
        <v>19</v>
      </c>
      <c r="H223" s="15" t="n">
        <v>2561</v>
      </c>
      <c r="I223" s="15" t="n">
        <v>5837</v>
      </c>
      <c r="J223" s="15" t="n">
        <v>62120</v>
      </c>
      <c r="K223" s="15" t="n">
        <v>441428</v>
      </c>
      <c r="L223" s="15" t="n">
        <v>147010</v>
      </c>
      <c r="M223" s="15" t="n">
        <v>3795</v>
      </c>
      <c r="N223" s="15" t="n">
        <v>511537</v>
      </c>
      <c r="O223" s="15" t="n">
        <v>1165890</v>
      </c>
    </row>
    <row r="224" customFormat="false" ht="12.75" hidden="false" customHeight="false" outlineLevel="0" collapsed="false">
      <c r="A224" s="111"/>
      <c r="B224" s="112" t="s">
        <v>314</v>
      </c>
      <c r="C224" s="6" t="s">
        <v>307</v>
      </c>
      <c r="D224" s="14" t="n">
        <v>81</v>
      </c>
      <c r="E224" s="14" t="n">
        <v>741</v>
      </c>
      <c r="F224" s="14" t="n">
        <v>181</v>
      </c>
      <c r="G224" s="14" t="n">
        <v>1</v>
      </c>
      <c r="H224" s="14" t="n">
        <v>884</v>
      </c>
      <c r="I224" s="15" t="n">
        <v>1888</v>
      </c>
      <c r="J224" s="15" t="n">
        <v>13786</v>
      </c>
      <c r="K224" s="15" t="n">
        <v>126115</v>
      </c>
      <c r="L224" s="15" t="n">
        <v>30806</v>
      </c>
      <c r="M224" s="14" t="n">
        <v>170</v>
      </c>
      <c r="N224" s="15" t="n">
        <v>150453</v>
      </c>
      <c r="O224" s="15" t="n">
        <v>321330</v>
      </c>
    </row>
    <row r="225" customFormat="false" ht="12.75" hidden="false" customHeight="false" outlineLevel="0" collapsed="false">
      <c r="A225" s="111"/>
      <c r="B225" s="112" t="s">
        <v>315</v>
      </c>
      <c r="C225" s="6" t="s">
        <v>308</v>
      </c>
      <c r="D225" s="14" t="n">
        <v>164</v>
      </c>
      <c r="E225" s="15" t="n">
        <v>1799</v>
      </c>
      <c r="F225" s="14" t="n">
        <v>465</v>
      </c>
      <c r="G225" s="14" t="n">
        <v>1</v>
      </c>
      <c r="H225" s="15" t="n">
        <v>2242</v>
      </c>
      <c r="I225" s="15" t="n">
        <v>4671</v>
      </c>
      <c r="J225" s="15" t="n">
        <v>35789</v>
      </c>
      <c r="K225" s="15" t="n">
        <v>392592</v>
      </c>
      <c r="L225" s="15" t="n">
        <v>101476</v>
      </c>
      <c r="M225" s="14" t="n">
        <v>218</v>
      </c>
      <c r="N225" s="15" t="n">
        <v>489268</v>
      </c>
      <c r="O225" s="15" t="n">
        <v>1019343</v>
      </c>
    </row>
    <row r="226" customFormat="false" ht="12.75" hidden="false" customHeight="false" outlineLevel="0" collapsed="false">
      <c r="A226" s="111"/>
      <c r="B226" s="112" t="s">
        <v>304</v>
      </c>
      <c r="C226" s="112"/>
      <c r="D226" s="15" t="n">
        <v>1293</v>
      </c>
      <c r="E226" s="15" t="n">
        <v>10326</v>
      </c>
      <c r="F226" s="15" t="n">
        <v>2714</v>
      </c>
      <c r="G226" s="14" t="n">
        <v>86</v>
      </c>
      <c r="H226" s="15" t="n">
        <v>10594</v>
      </c>
      <c r="I226" s="113" t="n">
        <v>25013</v>
      </c>
      <c r="J226" s="15" t="n">
        <v>253479</v>
      </c>
      <c r="K226" s="15" t="n">
        <v>2325907</v>
      </c>
      <c r="L226" s="15" t="n">
        <v>541324</v>
      </c>
      <c r="M226" s="15" t="n">
        <v>19136</v>
      </c>
      <c r="N226" s="15" t="n">
        <v>2188243</v>
      </c>
      <c r="O226" s="114" t="n">
        <v>5328089</v>
      </c>
    </row>
    <row r="227" customFormat="false" ht="12.75" hidden="false" customHeight="true" outlineLevel="0" collapsed="false">
      <c r="A227" s="111" t="s">
        <v>332</v>
      </c>
      <c r="B227" s="112" t="s">
        <v>306</v>
      </c>
      <c r="C227" s="6" t="s">
        <v>307</v>
      </c>
      <c r="D227" s="14" t="n">
        <v>7</v>
      </c>
      <c r="E227" s="14" t="n">
        <v>174</v>
      </c>
      <c r="F227" s="14" t="n">
        <v>11</v>
      </c>
      <c r="G227" s="13"/>
      <c r="H227" s="14" t="n">
        <v>11</v>
      </c>
      <c r="I227" s="14" t="n">
        <v>203</v>
      </c>
      <c r="J227" s="15" t="n">
        <v>3546</v>
      </c>
      <c r="K227" s="15" t="n">
        <v>88139</v>
      </c>
      <c r="L227" s="15" t="n">
        <v>5572</v>
      </c>
      <c r="M227" s="13"/>
      <c r="N227" s="15" t="n">
        <v>5572</v>
      </c>
      <c r="O227" s="15" t="n">
        <v>102829</v>
      </c>
    </row>
    <row r="228" customFormat="false" ht="12.75" hidden="false" customHeight="false" outlineLevel="0" collapsed="false">
      <c r="A228" s="111"/>
      <c r="B228" s="112" t="s">
        <v>306</v>
      </c>
      <c r="C228" s="6" t="s">
        <v>308</v>
      </c>
      <c r="D228" s="14" t="n">
        <v>13</v>
      </c>
      <c r="E228" s="14" t="n">
        <v>141</v>
      </c>
      <c r="F228" s="14" t="n">
        <v>14</v>
      </c>
      <c r="G228" s="14" t="n">
        <v>1</v>
      </c>
      <c r="H228" s="14" t="n">
        <v>18</v>
      </c>
      <c r="I228" s="14" t="n">
        <v>187</v>
      </c>
      <c r="J228" s="15" t="n">
        <v>6221</v>
      </c>
      <c r="K228" s="15" t="n">
        <v>67469</v>
      </c>
      <c r="L228" s="15" t="n">
        <v>6699</v>
      </c>
      <c r="M228" s="14" t="n">
        <v>479</v>
      </c>
      <c r="N228" s="15" t="n">
        <v>8613</v>
      </c>
      <c r="O228" s="15" t="n">
        <v>89481</v>
      </c>
    </row>
    <row r="229" customFormat="false" ht="12.75" hidden="false" customHeight="false" outlineLevel="0" collapsed="false">
      <c r="A229" s="111"/>
      <c r="B229" s="112" t="s">
        <v>309</v>
      </c>
      <c r="C229" s="6" t="s">
        <v>307</v>
      </c>
      <c r="D229" s="14" t="n">
        <v>61</v>
      </c>
      <c r="E229" s="14" t="n">
        <v>476</v>
      </c>
      <c r="F229" s="14" t="n">
        <v>118</v>
      </c>
      <c r="G229" s="14" t="n">
        <v>4</v>
      </c>
      <c r="H229" s="14" t="n">
        <v>438</v>
      </c>
      <c r="I229" s="15" t="n">
        <v>1097</v>
      </c>
      <c r="J229" s="15" t="n">
        <v>27809</v>
      </c>
      <c r="K229" s="15" t="n">
        <v>217004</v>
      </c>
      <c r="L229" s="15" t="n">
        <v>53795</v>
      </c>
      <c r="M229" s="15" t="n">
        <v>1824</v>
      </c>
      <c r="N229" s="15" t="n">
        <v>199680</v>
      </c>
      <c r="O229" s="15" t="n">
        <v>500112</v>
      </c>
    </row>
    <row r="230" customFormat="false" ht="12.75" hidden="false" customHeight="false" outlineLevel="0" collapsed="false">
      <c r="A230" s="111"/>
      <c r="B230" s="112" t="s">
        <v>309</v>
      </c>
      <c r="C230" s="6" t="s">
        <v>308</v>
      </c>
      <c r="D230" s="14" t="n">
        <v>64</v>
      </c>
      <c r="E230" s="14" t="n">
        <v>452</v>
      </c>
      <c r="F230" s="14" t="n">
        <v>88</v>
      </c>
      <c r="G230" s="14" t="n">
        <v>5</v>
      </c>
      <c r="H230" s="14" t="n">
        <v>439</v>
      </c>
      <c r="I230" s="15" t="n">
        <v>1048</v>
      </c>
      <c r="J230" s="15" t="n">
        <v>28823</v>
      </c>
      <c r="K230" s="15" t="n">
        <v>203563</v>
      </c>
      <c r="L230" s="15" t="n">
        <v>39632</v>
      </c>
      <c r="M230" s="15" t="n">
        <v>2252</v>
      </c>
      <c r="N230" s="15" t="n">
        <v>197709</v>
      </c>
      <c r="O230" s="15" t="n">
        <v>471979</v>
      </c>
    </row>
    <row r="231" customFormat="false" ht="12.75" hidden="false" customHeight="false" outlineLevel="0" collapsed="false">
      <c r="A231" s="111"/>
      <c r="B231" s="112" t="s">
        <v>310</v>
      </c>
      <c r="C231" s="6" t="s">
        <v>307</v>
      </c>
      <c r="D231" s="14" t="n">
        <v>211</v>
      </c>
      <c r="E231" s="15" t="n">
        <v>1057</v>
      </c>
      <c r="F231" s="14" t="n">
        <v>206</v>
      </c>
      <c r="G231" s="14" t="n">
        <v>8</v>
      </c>
      <c r="H231" s="15" t="n">
        <v>1534</v>
      </c>
      <c r="I231" s="15" t="n">
        <v>3016</v>
      </c>
      <c r="J231" s="15" t="n">
        <v>66594</v>
      </c>
      <c r="K231" s="15" t="n">
        <v>333602</v>
      </c>
      <c r="L231" s="15" t="n">
        <v>65016</v>
      </c>
      <c r="M231" s="15" t="n">
        <v>2525</v>
      </c>
      <c r="N231" s="15" t="n">
        <v>484150</v>
      </c>
      <c r="O231" s="15" t="n">
        <v>951887</v>
      </c>
    </row>
    <row r="232" customFormat="false" ht="12.75" hidden="false" customHeight="false" outlineLevel="0" collapsed="false">
      <c r="A232" s="111"/>
      <c r="B232" s="112" t="s">
        <v>310</v>
      </c>
      <c r="C232" s="6" t="s">
        <v>308</v>
      </c>
      <c r="D232" s="14" t="n">
        <v>159</v>
      </c>
      <c r="E232" s="15" t="n">
        <v>1019</v>
      </c>
      <c r="F232" s="14" t="n">
        <v>208</v>
      </c>
      <c r="G232" s="14" t="n">
        <v>6</v>
      </c>
      <c r="H232" s="15" t="n">
        <v>1463</v>
      </c>
      <c r="I232" s="15" t="n">
        <v>2855</v>
      </c>
      <c r="J232" s="15" t="n">
        <v>52534</v>
      </c>
      <c r="K232" s="15" t="n">
        <v>336683</v>
      </c>
      <c r="L232" s="15" t="n">
        <v>68724</v>
      </c>
      <c r="M232" s="15" t="n">
        <v>1982</v>
      </c>
      <c r="N232" s="15" t="n">
        <v>483383</v>
      </c>
      <c r="O232" s="15" t="n">
        <v>943306</v>
      </c>
    </row>
    <row r="233" customFormat="false" ht="12.75" hidden="false" customHeight="false" outlineLevel="0" collapsed="false">
      <c r="A233" s="111"/>
      <c r="B233" s="112" t="s">
        <v>311</v>
      </c>
      <c r="C233" s="6" t="s">
        <v>307</v>
      </c>
      <c r="D233" s="14" t="n">
        <v>36</v>
      </c>
      <c r="E233" s="14" t="n">
        <v>224</v>
      </c>
      <c r="F233" s="14" t="n">
        <v>28</v>
      </c>
      <c r="G233" s="14" t="n">
        <v>1</v>
      </c>
      <c r="H233" s="14" t="n">
        <v>301</v>
      </c>
      <c r="I233" s="14" t="n">
        <v>590</v>
      </c>
      <c r="J233" s="15" t="n">
        <v>3576</v>
      </c>
      <c r="K233" s="15" t="n">
        <v>22249</v>
      </c>
      <c r="L233" s="15" t="n">
        <v>2781</v>
      </c>
      <c r="M233" s="14" t="n">
        <v>99</v>
      </c>
      <c r="N233" s="15" t="n">
        <v>29896</v>
      </c>
      <c r="O233" s="15" t="n">
        <v>58601</v>
      </c>
    </row>
    <row r="234" customFormat="false" ht="12.75" hidden="false" customHeight="false" outlineLevel="0" collapsed="false">
      <c r="A234" s="111"/>
      <c r="B234" s="112" t="s">
        <v>311</v>
      </c>
      <c r="C234" s="6" t="s">
        <v>308</v>
      </c>
      <c r="D234" s="14" t="n">
        <v>26</v>
      </c>
      <c r="E234" s="14" t="n">
        <v>215</v>
      </c>
      <c r="F234" s="14" t="n">
        <v>32</v>
      </c>
      <c r="G234" s="13"/>
      <c r="H234" s="14" t="n">
        <v>284</v>
      </c>
      <c r="I234" s="14" t="n">
        <v>557</v>
      </c>
      <c r="J234" s="15" t="n">
        <v>5037</v>
      </c>
      <c r="K234" s="15" t="n">
        <v>41654</v>
      </c>
      <c r="L234" s="15" t="n">
        <v>6200</v>
      </c>
      <c r="M234" s="13"/>
      <c r="N234" s="15" t="n">
        <v>55021</v>
      </c>
      <c r="O234" s="15" t="n">
        <v>107912</v>
      </c>
    </row>
    <row r="235" customFormat="false" ht="12.75" hidden="false" customHeight="false" outlineLevel="0" collapsed="false">
      <c r="A235" s="111"/>
      <c r="B235" s="112" t="s">
        <v>312</v>
      </c>
      <c r="C235" s="6" t="s">
        <v>307</v>
      </c>
      <c r="D235" s="14" t="n">
        <v>687</v>
      </c>
      <c r="E235" s="15" t="n">
        <v>3551</v>
      </c>
      <c r="F235" s="15" t="n">
        <v>1221</v>
      </c>
      <c r="G235" s="14" t="n">
        <v>20</v>
      </c>
      <c r="H235" s="15" t="n">
        <v>4351</v>
      </c>
      <c r="I235" s="15" t="n">
        <v>9830</v>
      </c>
      <c r="J235" s="15" t="n">
        <v>67329</v>
      </c>
      <c r="K235" s="15" t="n">
        <v>348011</v>
      </c>
      <c r="L235" s="15" t="n">
        <v>119662</v>
      </c>
      <c r="M235" s="15" t="n">
        <v>1960</v>
      </c>
      <c r="N235" s="15" t="n">
        <v>426414</v>
      </c>
      <c r="O235" s="15" t="n">
        <v>963376</v>
      </c>
    </row>
    <row r="236" customFormat="false" ht="12.75" hidden="false" customHeight="false" outlineLevel="0" collapsed="false">
      <c r="A236" s="111"/>
      <c r="B236" s="112" t="s">
        <v>313</v>
      </c>
      <c r="C236" s="6" t="s">
        <v>308</v>
      </c>
      <c r="D236" s="14" t="n">
        <v>542</v>
      </c>
      <c r="E236" s="15" t="n">
        <v>3018</v>
      </c>
      <c r="F236" s="15" t="n">
        <v>1064</v>
      </c>
      <c r="G236" s="14" t="n">
        <v>21</v>
      </c>
      <c r="H236" s="15" t="n">
        <v>4632</v>
      </c>
      <c r="I236" s="15" t="n">
        <v>9277</v>
      </c>
      <c r="J236" s="15" t="n">
        <v>108260</v>
      </c>
      <c r="K236" s="15" t="n">
        <v>602819</v>
      </c>
      <c r="L236" s="15" t="n">
        <v>212525</v>
      </c>
      <c r="M236" s="15" t="n">
        <v>4195</v>
      </c>
      <c r="N236" s="15" t="n">
        <v>925201</v>
      </c>
      <c r="O236" s="15" t="n">
        <v>1853000</v>
      </c>
    </row>
    <row r="237" customFormat="false" ht="12.75" hidden="false" customHeight="false" outlineLevel="0" collapsed="false">
      <c r="A237" s="111"/>
      <c r="B237" s="112" t="s">
        <v>314</v>
      </c>
      <c r="C237" s="6" t="s">
        <v>307</v>
      </c>
      <c r="D237" s="14" t="n">
        <v>154</v>
      </c>
      <c r="E237" s="15" t="n">
        <v>1214</v>
      </c>
      <c r="F237" s="14" t="n">
        <v>271</v>
      </c>
      <c r="G237" s="14" t="n">
        <v>3</v>
      </c>
      <c r="H237" s="15" t="n">
        <v>1399</v>
      </c>
      <c r="I237" s="15" t="n">
        <v>3041</v>
      </c>
      <c r="J237" s="15" t="n">
        <v>26210</v>
      </c>
      <c r="K237" s="15" t="n">
        <v>206618</v>
      </c>
      <c r="L237" s="15" t="n">
        <v>46123</v>
      </c>
      <c r="M237" s="14" t="n">
        <v>511</v>
      </c>
      <c r="N237" s="15" t="n">
        <v>238104</v>
      </c>
      <c r="O237" s="15" t="n">
        <v>517566</v>
      </c>
    </row>
    <row r="238" customFormat="false" ht="12.75" hidden="false" customHeight="false" outlineLevel="0" collapsed="false">
      <c r="A238" s="111"/>
      <c r="B238" s="112" t="s">
        <v>315</v>
      </c>
      <c r="C238" s="6" t="s">
        <v>308</v>
      </c>
      <c r="D238" s="14" t="n">
        <v>316</v>
      </c>
      <c r="E238" s="15" t="n">
        <v>2694</v>
      </c>
      <c r="F238" s="14" t="n">
        <v>604</v>
      </c>
      <c r="G238" s="14" t="n">
        <v>4</v>
      </c>
      <c r="H238" s="15" t="n">
        <v>3349</v>
      </c>
      <c r="I238" s="15" t="n">
        <v>6967</v>
      </c>
      <c r="J238" s="15" t="n">
        <v>68960</v>
      </c>
      <c r="K238" s="15" t="n">
        <v>587907</v>
      </c>
      <c r="L238" s="15" t="n">
        <v>131810</v>
      </c>
      <c r="M238" s="14" t="n">
        <v>873</v>
      </c>
      <c r="N238" s="15" t="n">
        <v>730846</v>
      </c>
      <c r="O238" s="15" t="n">
        <v>1520396</v>
      </c>
    </row>
    <row r="239" customFormat="false" ht="12.75" hidden="false" customHeight="false" outlineLevel="0" collapsed="false">
      <c r="A239" s="111"/>
      <c r="B239" s="112" t="s">
        <v>304</v>
      </c>
      <c r="C239" s="112"/>
      <c r="D239" s="15" t="n">
        <v>2276</v>
      </c>
      <c r="E239" s="15" t="n">
        <v>14235</v>
      </c>
      <c r="F239" s="15" t="n">
        <v>3865</v>
      </c>
      <c r="G239" s="14" t="n">
        <v>73</v>
      </c>
      <c r="H239" s="15" t="n">
        <v>18219</v>
      </c>
      <c r="I239" s="113" t="n">
        <v>38668</v>
      </c>
      <c r="J239" s="15" t="n">
        <v>464899</v>
      </c>
      <c r="K239" s="15" t="n">
        <v>3055718</v>
      </c>
      <c r="L239" s="15" t="n">
        <v>758539</v>
      </c>
      <c r="M239" s="15" t="n">
        <v>16700</v>
      </c>
      <c r="N239" s="15" t="n">
        <v>3784589</v>
      </c>
      <c r="O239" s="114" t="n">
        <v>8080445</v>
      </c>
    </row>
    <row r="240" customFormat="false" ht="12.75" hidden="false" customHeight="true" outlineLevel="0" collapsed="false">
      <c r="A240" s="111" t="s">
        <v>333</v>
      </c>
      <c r="B240" s="112" t="s">
        <v>306</v>
      </c>
      <c r="C240" s="6" t="s">
        <v>307</v>
      </c>
      <c r="D240" s="14" t="n">
        <v>151</v>
      </c>
      <c r="E240" s="14" t="n">
        <v>37</v>
      </c>
      <c r="F240" s="14" t="n">
        <v>11</v>
      </c>
      <c r="G240" s="14" t="n">
        <v>1</v>
      </c>
      <c r="H240" s="14" t="n">
        <v>113</v>
      </c>
      <c r="I240" s="14" t="n">
        <v>313</v>
      </c>
      <c r="J240" s="15" t="n">
        <v>76488</v>
      </c>
      <c r="K240" s="15" t="n">
        <v>18742</v>
      </c>
      <c r="L240" s="15" t="n">
        <v>5572</v>
      </c>
      <c r="M240" s="14" t="n">
        <v>507</v>
      </c>
      <c r="N240" s="15" t="n">
        <v>57239</v>
      </c>
      <c r="O240" s="15" t="n">
        <v>158548</v>
      </c>
    </row>
    <row r="241" customFormat="false" ht="12.75" hidden="false" customHeight="false" outlineLevel="0" collapsed="false">
      <c r="A241" s="111"/>
      <c r="B241" s="112" t="s">
        <v>306</v>
      </c>
      <c r="C241" s="6" t="s">
        <v>308</v>
      </c>
      <c r="D241" s="14" t="n">
        <v>126</v>
      </c>
      <c r="E241" s="14" t="n">
        <v>50</v>
      </c>
      <c r="F241" s="14" t="n">
        <v>13</v>
      </c>
      <c r="G241" s="14" t="n">
        <v>1</v>
      </c>
      <c r="H241" s="14" t="n">
        <v>111</v>
      </c>
      <c r="I241" s="14" t="n">
        <v>301</v>
      </c>
      <c r="J241" s="15" t="n">
        <v>60291</v>
      </c>
      <c r="K241" s="15" t="n">
        <v>23925</v>
      </c>
      <c r="L241" s="15" t="n">
        <v>6221</v>
      </c>
      <c r="M241" s="14" t="n">
        <v>479</v>
      </c>
      <c r="N241" s="15" t="n">
        <v>53114</v>
      </c>
      <c r="O241" s="15" t="n">
        <v>144030</v>
      </c>
    </row>
    <row r="242" customFormat="false" ht="12.75" hidden="false" customHeight="false" outlineLevel="0" collapsed="false">
      <c r="A242" s="111"/>
      <c r="B242" s="112" t="s">
        <v>309</v>
      </c>
      <c r="C242" s="6" t="s">
        <v>307</v>
      </c>
      <c r="D242" s="14" t="n">
        <v>525</v>
      </c>
      <c r="E242" s="14" t="n">
        <v>130</v>
      </c>
      <c r="F242" s="14" t="n">
        <v>80</v>
      </c>
      <c r="G242" s="14" t="n">
        <v>22</v>
      </c>
      <c r="H242" s="14" t="n">
        <v>904</v>
      </c>
      <c r="I242" s="15" t="n">
        <v>1661</v>
      </c>
      <c r="J242" s="15" t="n">
        <v>239343</v>
      </c>
      <c r="K242" s="15" t="n">
        <v>59266</v>
      </c>
      <c r="L242" s="15" t="n">
        <v>36471</v>
      </c>
      <c r="M242" s="15" t="n">
        <v>10030</v>
      </c>
      <c r="N242" s="15" t="n">
        <v>412126</v>
      </c>
      <c r="O242" s="15" t="n">
        <v>757236</v>
      </c>
    </row>
    <row r="243" customFormat="false" ht="12.75" hidden="false" customHeight="false" outlineLevel="0" collapsed="false">
      <c r="A243" s="111"/>
      <c r="B243" s="112" t="s">
        <v>309</v>
      </c>
      <c r="C243" s="6" t="s">
        <v>308</v>
      </c>
      <c r="D243" s="14" t="n">
        <v>525</v>
      </c>
      <c r="E243" s="14" t="n">
        <v>126</v>
      </c>
      <c r="F243" s="14" t="n">
        <v>85</v>
      </c>
      <c r="G243" s="14" t="n">
        <v>16</v>
      </c>
      <c r="H243" s="14" t="n">
        <v>841</v>
      </c>
      <c r="I243" s="15" t="n">
        <v>1593</v>
      </c>
      <c r="J243" s="15" t="n">
        <v>236440</v>
      </c>
      <c r="K243" s="15" t="n">
        <v>56746</v>
      </c>
      <c r="L243" s="15" t="n">
        <v>38281</v>
      </c>
      <c r="M243" s="15" t="n">
        <v>7206</v>
      </c>
      <c r="N243" s="15" t="n">
        <v>378754</v>
      </c>
      <c r="O243" s="15" t="n">
        <v>717427</v>
      </c>
    </row>
    <row r="244" customFormat="false" ht="12.75" hidden="false" customHeight="false" outlineLevel="0" collapsed="false">
      <c r="A244" s="111"/>
      <c r="B244" s="112" t="s">
        <v>310</v>
      </c>
      <c r="C244" s="6" t="s">
        <v>307</v>
      </c>
      <c r="D244" s="15" t="n">
        <v>1301</v>
      </c>
      <c r="E244" s="14" t="n">
        <v>570</v>
      </c>
      <c r="F244" s="14" t="n">
        <v>236</v>
      </c>
      <c r="G244" s="14" t="n">
        <v>49</v>
      </c>
      <c r="H244" s="15" t="n">
        <v>1873</v>
      </c>
      <c r="I244" s="15" t="n">
        <v>4029</v>
      </c>
      <c r="J244" s="15" t="n">
        <v>410612</v>
      </c>
      <c r="K244" s="15" t="n">
        <v>179899</v>
      </c>
      <c r="L244" s="15" t="n">
        <v>74485</v>
      </c>
      <c r="M244" s="15" t="n">
        <v>15465</v>
      </c>
      <c r="N244" s="15" t="n">
        <v>591142</v>
      </c>
      <c r="O244" s="15" t="n">
        <v>1271603</v>
      </c>
    </row>
    <row r="245" customFormat="false" ht="12.75" hidden="false" customHeight="false" outlineLevel="0" collapsed="false">
      <c r="A245" s="111"/>
      <c r="B245" s="112" t="s">
        <v>310</v>
      </c>
      <c r="C245" s="6" t="s">
        <v>308</v>
      </c>
      <c r="D245" s="15" t="n">
        <v>1237</v>
      </c>
      <c r="E245" s="14" t="n">
        <v>523</v>
      </c>
      <c r="F245" s="14" t="n">
        <v>247</v>
      </c>
      <c r="G245" s="14" t="n">
        <v>55</v>
      </c>
      <c r="H245" s="15" t="n">
        <v>1750</v>
      </c>
      <c r="I245" s="15" t="n">
        <v>3812</v>
      </c>
      <c r="J245" s="15" t="n">
        <v>408712</v>
      </c>
      <c r="K245" s="15" t="n">
        <v>172802</v>
      </c>
      <c r="L245" s="15" t="n">
        <v>81610</v>
      </c>
      <c r="M245" s="15" t="n">
        <v>18172</v>
      </c>
      <c r="N245" s="15" t="n">
        <v>578210</v>
      </c>
      <c r="O245" s="15" t="n">
        <v>1259506</v>
      </c>
    </row>
    <row r="246" customFormat="false" ht="12.75" hidden="false" customHeight="false" outlineLevel="0" collapsed="false">
      <c r="A246" s="111"/>
      <c r="B246" s="112" t="s">
        <v>311</v>
      </c>
      <c r="C246" s="6" t="s">
        <v>307</v>
      </c>
      <c r="D246" s="14" t="n">
        <v>191</v>
      </c>
      <c r="E246" s="14" t="n">
        <v>118</v>
      </c>
      <c r="F246" s="14" t="n">
        <v>66</v>
      </c>
      <c r="G246" s="14" t="n">
        <v>6</v>
      </c>
      <c r="H246" s="14" t="n">
        <v>279</v>
      </c>
      <c r="I246" s="14" t="n">
        <v>660</v>
      </c>
      <c r="J246" s="15" t="n">
        <v>18971</v>
      </c>
      <c r="K246" s="15" t="n">
        <v>11720</v>
      </c>
      <c r="L246" s="15" t="n">
        <v>6555</v>
      </c>
      <c r="M246" s="14" t="n">
        <v>596</v>
      </c>
      <c r="N246" s="15" t="n">
        <v>27711</v>
      </c>
      <c r="O246" s="15" t="n">
        <v>65553</v>
      </c>
    </row>
    <row r="247" customFormat="false" ht="12.75" hidden="false" customHeight="false" outlineLevel="0" collapsed="false">
      <c r="A247" s="111"/>
      <c r="B247" s="112" t="s">
        <v>311</v>
      </c>
      <c r="C247" s="6" t="s">
        <v>308</v>
      </c>
      <c r="D247" s="14" t="n">
        <v>149</v>
      </c>
      <c r="E247" s="14" t="n">
        <v>122</v>
      </c>
      <c r="F247" s="14" t="n">
        <v>98</v>
      </c>
      <c r="G247" s="14" t="n">
        <v>11</v>
      </c>
      <c r="H247" s="14" t="n">
        <v>320</v>
      </c>
      <c r="I247" s="14" t="n">
        <v>700</v>
      </c>
      <c r="J247" s="15" t="n">
        <v>28867</v>
      </c>
      <c r="K247" s="15" t="n">
        <v>23636</v>
      </c>
      <c r="L247" s="15" t="n">
        <v>18986</v>
      </c>
      <c r="M247" s="15" t="n">
        <v>2131</v>
      </c>
      <c r="N247" s="15" t="n">
        <v>61996</v>
      </c>
      <c r="O247" s="15" t="n">
        <v>135616</v>
      </c>
    </row>
    <row r="248" customFormat="false" ht="12.75" hidden="false" customHeight="false" outlineLevel="0" collapsed="false">
      <c r="A248" s="111"/>
      <c r="B248" s="112" t="s">
        <v>312</v>
      </c>
      <c r="C248" s="6" t="s">
        <v>307</v>
      </c>
      <c r="D248" s="15" t="n">
        <v>2762</v>
      </c>
      <c r="E248" s="15" t="n">
        <v>2579</v>
      </c>
      <c r="F248" s="14" t="n">
        <v>629</v>
      </c>
      <c r="G248" s="14" t="n">
        <v>204</v>
      </c>
      <c r="H248" s="15" t="n">
        <v>4373</v>
      </c>
      <c r="I248" s="15" t="n">
        <v>10547</v>
      </c>
      <c r="J248" s="15" t="n">
        <v>270686</v>
      </c>
      <c r="K248" s="15" t="n">
        <v>252751</v>
      </c>
      <c r="L248" s="15" t="n">
        <v>61644</v>
      </c>
      <c r="M248" s="15" t="n">
        <v>19993</v>
      </c>
      <c r="N248" s="15" t="n">
        <v>428570</v>
      </c>
      <c r="O248" s="15" t="n">
        <v>1033644</v>
      </c>
    </row>
    <row r="249" customFormat="false" ht="12.75" hidden="false" customHeight="false" outlineLevel="0" collapsed="false">
      <c r="A249" s="111"/>
      <c r="B249" s="112" t="s">
        <v>313</v>
      </c>
      <c r="C249" s="6" t="s">
        <v>308</v>
      </c>
      <c r="D249" s="15" t="n">
        <v>3049</v>
      </c>
      <c r="E249" s="15" t="n">
        <v>2143</v>
      </c>
      <c r="F249" s="15" t="n">
        <v>1122</v>
      </c>
      <c r="G249" s="14" t="n">
        <v>192</v>
      </c>
      <c r="H249" s="15" t="n">
        <v>5241</v>
      </c>
      <c r="I249" s="15" t="n">
        <v>11747</v>
      </c>
      <c r="J249" s="15" t="n">
        <v>609011</v>
      </c>
      <c r="K249" s="15" t="n">
        <v>428046</v>
      </c>
      <c r="L249" s="15" t="n">
        <v>224110</v>
      </c>
      <c r="M249" s="15" t="n">
        <v>38350</v>
      </c>
      <c r="N249" s="15" t="n">
        <v>1046844</v>
      </c>
      <c r="O249" s="15" t="n">
        <v>2346361</v>
      </c>
    </row>
    <row r="250" customFormat="false" ht="12.75" hidden="false" customHeight="false" outlineLevel="0" collapsed="false">
      <c r="A250" s="111"/>
      <c r="B250" s="112" t="s">
        <v>314</v>
      </c>
      <c r="C250" s="6" t="s">
        <v>307</v>
      </c>
      <c r="D250" s="14" t="n">
        <v>531</v>
      </c>
      <c r="E250" s="14" t="n">
        <v>697</v>
      </c>
      <c r="F250" s="14" t="n">
        <v>106</v>
      </c>
      <c r="G250" s="14" t="n">
        <v>33</v>
      </c>
      <c r="H250" s="15" t="n">
        <v>1463</v>
      </c>
      <c r="I250" s="15" t="n">
        <v>2830</v>
      </c>
      <c r="J250" s="15" t="n">
        <v>90374</v>
      </c>
      <c r="K250" s="15" t="n">
        <v>118627</v>
      </c>
      <c r="L250" s="15" t="n">
        <v>18041</v>
      </c>
      <c r="M250" s="15" t="n">
        <v>5616</v>
      </c>
      <c r="N250" s="15" t="n">
        <v>248997</v>
      </c>
      <c r="O250" s="15" t="n">
        <v>481655</v>
      </c>
    </row>
    <row r="251" customFormat="false" ht="12.75" hidden="false" customHeight="false" outlineLevel="0" collapsed="false">
      <c r="A251" s="111"/>
      <c r="B251" s="112" t="s">
        <v>315</v>
      </c>
      <c r="C251" s="6" t="s">
        <v>308</v>
      </c>
      <c r="D251" s="15" t="n">
        <v>1354</v>
      </c>
      <c r="E251" s="15" t="n">
        <v>1661</v>
      </c>
      <c r="F251" s="14" t="n">
        <v>448</v>
      </c>
      <c r="G251" s="14" t="n">
        <v>75</v>
      </c>
      <c r="H251" s="15" t="n">
        <v>3566</v>
      </c>
      <c r="I251" s="15" t="n">
        <v>7104</v>
      </c>
      <c r="J251" s="15" t="n">
        <v>295481</v>
      </c>
      <c r="K251" s="15" t="n">
        <v>362477</v>
      </c>
      <c r="L251" s="15" t="n">
        <v>97766</v>
      </c>
      <c r="M251" s="15" t="n">
        <v>16367</v>
      </c>
      <c r="N251" s="15" t="n">
        <v>778202</v>
      </c>
      <c r="O251" s="15" t="n">
        <v>1550293</v>
      </c>
    </row>
    <row r="252" customFormat="false" ht="12.75" hidden="false" customHeight="false" outlineLevel="0" collapsed="false">
      <c r="A252" s="111"/>
      <c r="B252" s="112" t="s">
        <v>304</v>
      </c>
      <c r="C252" s="112"/>
      <c r="D252" s="15" t="n">
        <v>11901</v>
      </c>
      <c r="E252" s="15" t="n">
        <v>8756</v>
      </c>
      <c r="F252" s="15" t="n">
        <v>3141</v>
      </c>
      <c r="G252" s="14" t="n">
        <v>665</v>
      </c>
      <c r="H252" s="15" t="n">
        <v>20834</v>
      </c>
      <c r="I252" s="113" t="n">
        <v>45297</v>
      </c>
      <c r="J252" s="15" t="n">
        <v>2745276</v>
      </c>
      <c r="K252" s="15" t="n">
        <v>1708637</v>
      </c>
      <c r="L252" s="15" t="n">
        <v>669742</v>
      </c>
      <c r="M252" s="15" t="n">
        <v>134912</v>
      </c>
      <c r="N252" s="15" t="n">
        <v>4662905</v>
      </c>
      <c r="O252" s="114" t="n">
        <v>9921472</v>
      </c>
    </row>
    <row r="253" customFormat="false" ht="12.75" hidden="false" customHeight="true" outlineLevel="0" collapsed="false">
      <c r="A253" s="111" t="s">
        <v>334</v>
      </c>
      <c r="B253" s="112" t="s">
        <v>306</v>
      </c>
      <c r="C253" s="6" t="s">
        <v>307</v>
      </c>
      <c r="D253" s="14" t="n">
        <v>55</v>
      </c>
      <c r="E253" s="14" t="n">
        <v>70</v>
      </c>
      <c r="F253" s="14" t="n">
        <v>3</v>
      </c>
      <c r="G253" s="13"/>
      <c r="H253" s="14" t="n">
        <v>46</v>
      </c>
      <c r="I253" s="14" t="n">
        <v>174</v>
      </c>
      <c r="J253" s="15" t="n">
        <v>27860</v>
      </c>
      <c r="K253" s="15" t="n">
        <v>35458</v>
      </c>
      <c r="L253" s="15" t="n">
        <v>1520</v>
      </c>
      <c r="M253" s="13"/>
      <c r="N253" s="15" t="n">
        <v>23301</v>
      </c>
      <c r="O253" s="15" t="n">
        <v>88139</v>
      </c>
    </row>
    <row r="254" customFormat="false" ht="12.75" hidden="false" customHeight="false" outlineLevel="0" collapsed="false">
      <c r="A254" s="111"/>
      <c r="B254" s="112" t="s">
        <v>306</v>
      </c>
      <c r="C254" s="6" t="s">
        <v>308</v>
      </c>
      <c r="D254" s="14" t="n">
        <v>41</v>
      </c>
      <c r="E254" s="14" t="n">
        <v>62</v>
      </c>
      <c r="F254" s="14" t="n">
        <v>5</v>
      </c>
      <c r="G254" s="14" t="n">
        <v>1</v>
      </c>
      <c r="H254" s="14" t="n">
        <v>49</v>
      </c>
      <c r="I254" s="14" t="n">
        <v>158</v>
      </c>
      <c r="J254" s="15" t="n">
        <v>19619</v>
      </c>
      <c r="K254" s="15" t="n">
        <v>29667</v>
      </c>
      <c r="L254" s="15" t="n">
        <v>2393</v>
      </c>
      <c r="M254" s="14" t="n">
        <v>479</v>
      </c>
      <c r="N254" s="15" t="n">
        <v>23447</v>
      </c>
      <c r="O254" s="15" t="n">
        <v>75605</v>
      </c>
    </row>
    <row r="255" customFormat="false" ht="12.75" hidden="false" customHeight="false" outlineLevel="0" collapsed="false">
      <c r="A255" s="111"/>
      <c r="B255" s="112" t="s">
        <v>309</v>
      </c>
      <c r="C255" s="6" t="s">
        <v>307</v>
      </c>
      <c r="D255" s="14" t="n">
        <v>233</v>
      </c>
      <c r="E255" s="14" t="n">
        <v>318</v>
      </c>
      <c r="F255" s="14" t="n">
        <v>51</v>
      </c>
      <c r="G255" s="14" t="n">
        <v>14</v>
      </c>
      <c r="H255" s="14" t="n">
        <v>458</v>
      </c>
      <c r="I255" s="15" t="n">
        <v>1074</v>
      </c>
      <c r="J255" s="15" t="n">
        <v>106223</v>
      </c>
      <c r="K255" s="15" t="n">
        <v>144973</v>
      </c>
      <c r="L255" s="15" t="n">
        <v>23250</v>
      </c>
      <c r="M255" s="15" t="n">
        <v>6382</v>
      </c>
      <c r="N255" s="15" t="n">
        <v>208798</v>
      </c>
      <c r="O255" s="15" t="n">
        <v>489626</v>
      </c>
    </row>
    <row r="256" customFormat="false" ht="12.75" hidden="false" customHeight="false" outlineLevel="0" collapsed="false">
      <c r="A256" s="111"/>
      <c r="B256" s="112" t="s">
        <v>309</v>
      </c>
      <c r="C256" s="6" t="s">
        <v>308</v>
      </c>
      <c r="D256" s="14" t="n">
        <v>192</v>
      </c>
      <c r="E256" s="14" t="n">
        <v>321</v>
      </c>
      <c r="F256" s="14" t="n">
        <v>46</v>
      </c>
      <c r="G256" s="14" t="n">
        <v>10</v>
      </c>
      <c r="H256" s="14" t="n">
        <v>436</v>
      </c>
      <c r="I256" s="15" t="n">
        <v>1005</v>
      </c>
      <c r="J256" s="15" t="n">
        <v>86469</v>
      </c>
      <c r="K256" s="15" t="n">
        <v>144566</v>
      </c>
      <c r="L256" s="15" t="n">
        <v>20717</v>
      </c>
      <c r="M256" s="15" t="n">
        <v>4504</v>
      </c>
      <c r="N256" s="15" t="n">
        <v>196358</v>
      </c>
      <c r="O256" s="15" t="n">
        <v>452614</v>
      </c>
    </row>
    <row r="257" customFormat="false" ht="12.75" hidden="false" customHeight="false" outlineLevel="0" collapsed="false">
      <c r="A257" s="111"/>
      <c r="B257" s="112" t="s">
        <v>310</v>
      </c>
      <c r="C257" s="6" t="s">
        <v>307</v>
      </c>
      <c r="D257" s="14" t="n">
        <v>440</v>
      </c>
      <c r="E257" s="15" t="n">
        <v>1166</v>
      </c>
      <c r="F257" s="14" t="n">
        <v>127</v>
      </c>
      <c r="G257" s="14" t="n">
        <v>15</v>
      </c>
      <c r="H257" s="14" t="n">
        <v>784</v>
      </c>
      <c r="I257" s="15" t="n">
        <v>2532</v>
      </c>
      <c r="J257" s="15" t="n">
        <v>138869</v>
      </c>
      <c r="K257" s="15" t="n">
        <v>368004</v>
      </c>
      <c r="L257" s="15" t="n">
        <v>40083</v>
      </c>
      <c r="M257" s="15" t="n">
        <v>4734</v>
      </c>
      <c r="N257" s="15" t="n">
        <v>247440</v>
      </c>
      <c r="O257" s="15" t="n">
        <v>799130</v>
      </c>
    </row>
    <row r="258" customFormat="false" ht="12.75" hidden="false" customHeight="false" outlineLevel="0" collapsed="false">
      <c r="A258" s="111"/>
      <c r="B258" s="112" t="s">
        <v>310</v>
      </c>
      <c r="C258" s="6" t="s">
        <v>308</v>
      </c>
      <c r="D258" s="14" t="n">
        <v>435</v>
      </c>
      <c r="E258" s="15" t="n">
        <v>1170</v>
      </c>
      <c r="F258" s="14" t="n">
        <v>131</v>
      </c>
      <c r="G258" s="14" t="n">
        <v>24</v>
      </c>
      <c r="H258" s="14" t="n">
        <v>732</v>
      </c>
      <c r="I258" s="15" t="n">
        <v>2492</v>
      </c>
      <c r="J258" s="15" t="n">
        <v>143726</v>
      </c>
      <c r="K258" s="15" t="n">
        <v>386574</v>
      </c>
      <c r="L258" s="15" t="n">
        <v>43283</v>
      </c>
      <c r="M258" s="15" t="n">
        <v>7930</v>
      </c>
      <c r="N258" s="15" t="n">
        <v>241857</v>
      </c>
      <c r="O258" s="15" t="n">
        <v>823370</v>
      </c>
    </row>
    <row r="259" customFormat="false" ht="12.75" hidden="false" customHeight="false" outlineLevel="0" collapsed="false">
      <c r="A259" s="111"/>
      <c r="B259" s="112" t="s">
        <v>311</v>
      </c>
      <c r="C259" s="6" t="s">
        <v>307</v>
      </c>
      <c r="D259" s="14" t="n">
        <v>71</v>
      </c>
      <c r="E259" s="14" t="n">
        <v>248</v>
      </c>
      <c r="F259" s="14" t="n">
        <v>52</v>
      </c>
      <c r="G259" s="14" t="n">
        <v>7</v>
      </c>
      <c r="H259" s="14" t="n">
        <v>152</v>
      </c>
      <c r="I259" s="14" t="n">
        <v>530</v>
      </c>
      <c r="J259" s="15" t="n">
        <v>7052</v>
      </c>
      <c r="K259" s="15" t="n">
        <v>24632</v>
      </c>
      <c r="L259" s="15" t="n">
        <v>5165</v>
      </c>
      <c r="M259" s="14" t="n">
        <v>695</v>
      </c>
      <c r="N259" s="15" t="n">
        <v>15097</v>
      </c>
      <c r="O259" s="15" t="n">
        <v>52641</v>
      </c>
    </row>
    <row r="260" customFormat="false" ht="12.75" hidden="false" customHeight="false" outlineLevel="0" collapsed="false">
      <c r="A260" s="111"/>
      <c r="B260" s="112" t="s">
        <v>311</v>
      </c>
      <c r="C260" s="6" t="s">
        <v>308</v>
      </c>
      <c r="D260" s="14" t="n">
        <v>78</v>
      </c>
      <c r="E260" s="14" t="n">
        <v>221</v>
      </c>
      <c r="F260" s="14" t="n">
        <v>42</v>
      </c>
      <c r="G260" s="14" t="n">
        <v>5</v>
      </c>
      <c r="H260" s="14" t="n">
        <v>180</v>
      </c>
      <c r="I260" s="14" t="n">
        <v>526</v>
      </c>
      <c r="J260" s="15" t="n">
        <v>15112</v>
      </c>
      <c r="K260" s="15" t="n">
        <v>42816</v>
      </c>
      <c r="L260" s="15" t="n">
        <v>8137</v>
      </c>
      <c r="M260" s="14" t="n">
        <v>969</v>
      </c>
      <c r="N260" s="15" t="n">
        <v>34873</v>
      </c>
      <c r="O260" s="15" t="n">
        <v>101907</v>
      </c>
    </row>
    <row r="261" customFormat="false" ht="12.75" hidden="false" customHeight="false" outlineLevel="0" collapsed="false">
      <c r="A261" s="111"/>
      <c r="B261" s="112" t="s">
        <v>312</v>
      </c>
      <c r="C261" s="6" t="s">
        <v>307</v>
      </c>
      <c r="D261" s="15" t="n">
        <v>1882</v>
      </c>
      <c r="E261" s="15" t="n">
        <v>3915</v>
      </c>
      <c r="F261" s="14" t="n">
        <v>393</v>
      </c>
      <c r="G261" s="14" t="n">
        <v>93</v>
      </c>
      <c r="H261" s="15" t="n">
        <v>2286</v>
      </c>
      <c r="I261" s="15" t="n">
        <v>8569</v>
      </c>
      <c r="J261" s="15" t="n">
        <v>184443</v>
      </c>
      <c r="K261" s="15" t="n">
        <v>383684</v>
      </c>
      <c r="L261" s="15" t="n">
        <v>38515</v>
      </c>
      <c r="M261" s="15" t="n">
        <v>9114</v>
      </c>
      <c r="N261" s="15" t="n">
        <v>224036</v>
      </c>
      <c r="O261" s="15" t="n">
        <v>839792</v>
      </c>
    </row>
    <row r="262" customFormat="false" ht="12.75" hidden="false" customHeight="false" outlineLevel="0" collapsed="false">
      <c r="A262" s="111"/>
      <c r="B262" s="112" t="s">
        <v>313</v>
      </c>
      <c r="C262" s="6" t="s">
        <v>308</v>
      </c>
      <c r="D262" s="15" t="n">
        <v>1612</v>
      </c>
      <c r="E262" s="15" t="n">
        <v>3610</v>
      </c>
      <c r="F262" s="14" t="n">
        <v>689</v>
      </c>
      <c r="G262" s="14" t="n">
        <v>104</v>
      </c>
      <c r="H262" s="15" t="n">
        <v>2566</v>
      </c>
      <c r="I262" s="15" t="n">
        <v>8581</v>
      </c>
      <c r="J262" s="15" t="n">
        <v>321983</v>
      </c>
      <c r="K262" s="15" t="n">
        <v>721066</v>
      </c>
      <c r="L262" s="15" t="n">
        <v>137622</v>
      </c>
      <c r="M262" s="15" t="n">
        <v>20773</v>
      </c>
      <c r="N262" s="15" t="n">
        <v>512536</v>
      </c>
      <c r="O262" s="15" t="n">
        <v>1713980</v>
      </c>
    </row>
    <row r="263" customFormat="false" ht="12.75" hidden="false" customHeight="false" outlineLevel="0" collapsed="false">
      <c r="A263" s="111"/>
      <c r="B263" s="112" t="s">
        <v>314</v>
      </c>
      <c r="C263" s="6" t="s">
        <v>307</v>
      </c>
      <c r="D263" s="14" t="n">
        <v>250</v>
      </c>
      <c r="E263" s="15" t="n">
        <v>1495</v>
      </c>
      <c r="F263" s="14" t="n">
        <v>59</v>
      </c>
      <c r="G263" s="14" t="n">
        <v>18</v>
      </c>
      <c r="H263" s="14" t="n">
        <v>566</v>
      </c>
      <c r="I263" s="15" t="n">
        <v>2388</v>
      </c>
      <c r="J263" s="15" t="n">
        <v>42549</v>
      </c>
      <c r="K263" s="15" t="n">
        <v>254443</v>
      </c>
      <c r="L263" s="15" t="n">
        <v>10042</v>
      </c>
      <c r="M263" s="15" t="n">
        <v>3064</v>
      </c>
      <c r="N263" s="15" t="n">
        <v>96331</v>
      </c>
      <c r="O263" s="15" t="n">
        <v>406429</v>
      </c>
    </row>
    <row r="264" customFormat="false" ht="12.75" hidden="false" customHeight="false" outlineLevel="0" collapsed="false">
      <c r="A264" s="111"/>
      <c r="B264" s="112" t="s">
        <v>315</v>
      </c>
      <c r="C264" s="6" t="s">
        <v>308</v>
      </c>
      <c r="D264" s="14" t="n">
        <v>604</v>
      </c>
      <c r="E264" s="15" t="n">
        <v>3628</v>
      </c>
      <c r="F264" s="14" t="n">
        <v>185</v>
      </c>
      <c r="G264" s="14" t="n">
        <v>29</v>
      </c>
      <c r="H264" s="15" t="n">
        <v>1266</v>
      </c>
      <c r="I264" s="15" t="n">
        <v>5712</v>
      </c>
      <c r="J264" s="15" t="n">
        <v>131810</v>
      </c>
      <c r="K264" s="15" t="n">
        <v>791732</v>
      </c>
      <c r="L264" s="15" t="n">
        <v>40372</v>
      </c>
      <c r="M264" s="15" t="n">
        <v>6329</v>
      </c>
      <c r="N264" s="15" t="n">
        <v>276277</v>
      </c>
      <c r="O264" s="15" t="n">
        <v>1246520</v>
      </c>
    </row>
    <row r="265" customFormat="false" ht="12.75" hidden="false" customHeight="false" outlineLevel="0" collapsed="false">
      <c r="A265" s="111"/>
      <c r="B265" s="112" t="s">
        <v>304</v>
      </c>
      <c r="C265" s="112"/>
      <c r="D265" s="15" t="n">
        <v>5893</v>
      </c>
      <c r="E265" s="15" t="n">
        <v>16224</v>
      </c>
      <c r="F265" s="15" t="n">
        <v>1783</v>
      </c>
      <c r="G265" s="14" t="n">
        <v>320</v>
      </c>
      <c r="H265" s="15" t="n">
        <v>9521</v>
      </c>
      <c r="I265" s="113" t="n">
        <v>33741</v>
      </c>
      <c r="J265" s="15" t="n">
        <v>1225715</v>
      </c>
      <c r="K265" s="15" t="n">
        <v>3327615</v>
      </c>
      <c r="L265" s="15" t="n">
        <v>371099</v>
      </c>
      <c r="M265" s="15" t="n">
        <v>64973</v>
      </c>
      <c r="N265" s="15" t="n">
        <v>2100351</v>
      </c>
      <c r="O265" s="114" t="n">
        <v>7089753</v>
      </c>
    </row>
    <row r="266" customFormat="false" ht="12.75" hidden="false" customHeight="true" outlineLevel="0" collapsed="false">
      <c r="A266" s="111" t="s">
        <v>335</v>
      </c>
      <c r="B266" s="112" t="s">
        <v>306</v>
      </c>
      <c r="C266" s="6" t="s">
        <v>307</v>
      </c>
      <c r="D266" s="14" t="n">
        <v>42</v>
      </c>
      <c r="E266" s="14" t="n">
        <v>5</v>
      </c>
      <c r="F266" s="14" t="n">
        <v>10</v>
      </c>
      <c r="G266" s="14" t="n">
        <v>12</v>
      </c>
      <c r="H266" s="14" t="n">
        <v>58</v>
      </c>
      <c r="I266" s="14" t="n">
        <v>127</v>
      </c>
      <c r="J266" s="15" t="n">
        <v>21275</v>
      </c>
      <c r="K266" s="15" t="n">
        <v>2533</v>
      </c>
      <c r="L266" s="15" t="n">
        <v>5065</v>
      </c>
      <c r="M266" s="15" t="n">
        <v>6079</v>
      </c>
      <c r="N266" s="15" t="n">
        <v>29380</v>
      </c>
      <c r="O266" s="15" t="n">
        <v>64332</v>
      </c>
    </row>
    <row r="267" customFormat="false" ht="12.75" hidden="false" customHeight="false" outlineLevel="0" collapsed="false">
      <c r="A267" s="111"/>
      <c r="B267" s="112" t="s">
        <v>306</v>
      </c>
      <c r="C267" s="6" t="s">
        <v>308</v>
      </c>
      <c r="D267" s="14" t="n">
        <v>49</v>
      </c>
      <c r="E267" s="14" t="n">
        <v>6</v>
      </c>
      <c r="F267" s="14" t="n">
        <v>10</v>
      </c>
      <c r="G267" s="14" t="n">
        <v>2</v>
      </c>
      <c r="H267" s="14" t="n">
        <v>51</v>
      </c>
      <c r="I267" s="14" t="n">
        <v>118</v>
      </c>
      <c r="J267" s="15" t="n">
        <v>23447</v>
      </c>
      <c r="K267" s="15" t="n">
        <v>2871</v>
      </c>
      <c r="L267" s="15" t="n">
        <v>4785</v>
      </c>
      <c r="M267" s="14" t="n">
        <v>957</v>
      </c>
      <c r="N267" s="15" t="n">
        <v>24404</v>
      </c>
      <c r="O267" s="15" t="n">
        <v>56464</v>
      </c>
    </row>
    <row r="268" customFormat="false" ht="12.75" hidden="false" customHeight="false" outlineLevel="0" collapsed="false">
      <c r="A268" s="111"/>
      <c r="B268" s="112" t="s">
        <v>309</v>
      </c>
      <c r="C268" s="6" t="s">
        <v>307</v>
      </c>
      <c r="D268" s="14" t="n">
        <v>169</v>
      </c>
      <c r="E268" s="14" t="n">
        <v>32</v>
      </c>
      <c r="F268" s="14" t="n">
        <v>39</v>
      </c>
      <c r="G268" s="14" t="n">
        <v>27</v>
      </c>
      <c r="H268" s="14" t="n">
        <v>534</v>
      </c>
      <c r="I268" s="14" t="n">
        <v>801</v>
      </c>
      <c r="J268" s="15" t="n">
        <v>77046</v>
      </c>
      <c r="K268" s="15" t="n">
        <v>14589</v>
      </c>
      <c r="L268" s="15" t="n">
        <v>17780</v>
      </c>
      <c r="M268" s="15" t="n">
        <v>12309</v>
      </c>
      <c r="N268" s="15" t="n">
        <v>243446</v>
      </c>
      <c r="O268" s="15" t="n">
        <v>365170</v>
      </c>
    </row>
    <row r="269" customFormat="false" ht="12.75" hidden="false" customHeight="false" outlineLevel="0" collapsed="false">
      <c r="A269" s="111"/>
      <c r="B269" s="112" t="s">
        <v>309</v>
      </c>
      <c r="C269" s="6" t="s">
        <v>308</v>
      </c>
      <c r="D269" s="14" t="n">
        <v>163</v>
      </c>
      <c r="E269" s="14" t="n">
        <v>60</v>
      </c>
      <c r="F269" s="14" t="n">
        <v>29</v>
      </c>
      <c r="G269" s="14" t="n">
        <v>24</v>
      </c>
      <c r="H269" s="14" t="n">
        <v>508</v>
      </c>
      <c r="I269" s="14" t="n">
        <v>784</v>
      </c>
      <c r="J269" s="15" t="n">
        <v>73409</v>
      </c>
      <c r="K269" s="15" t="n">
        <v>27022</v>
      </c>
      <c r="L269" s="15" t="n">
        <v>13060</v>
      </c>
      <c r="M269" s="15" t="n">
        <v>10809</v>
      </c>
      <c r="N269" s="15" t="n">
        <v>228784</v>
      </c>
      <c r="O269" s="15" t="n">
        <v>353084</v>
      </c>
    </row>
    <row r="270" customFormat="false" ht="12.75" hidden="false" customHeight="false" outlineLevel="0" collapsed="false">
      <c r="A270" s="111"/>
      <c r="B270" s="112" t="s">
        <v>310</v>
      </c>
      <c r="C270" s="6" t="s">
        <v>307</v>
      </c>
      <c r="D270" s="14" t="n">
        <v>574</v>
      </c>
      <c r="E270" s="14" t="n">
        <v>178</v>
      </c>
      <c r="F270" s="14" t="n">
        <v>97</v>
      </c>
      <c r="G270" s="14" t="n">
        <v>46</v>
      </c>
      <c r="H270" s="15" t="n">
        <v>1444</v>
      </c>
      <c r="I270" s="15" t="n">
        <v>2339</v>
      </c>
      <c r="J270" s="15" t="n">
        <v>181162</v>
      </c>
      <c r="K270" s="15" t="n">
        <v>56179</v>
      </c>
      <c r="L270" s="15" t="n">
        <v>30614</v>
      </c>
      <c r="M270" s="15" t="n">
        <v>14518</v>
      </c>
      <c r="N270" s="15" t="n">
        <v>455744</v>
      </c>
      <c r="O270" s="15" t="n">
        <v>738217</v>
      </c>
    </row>
    <row r="271" customFormat="false" ht="12.75" hidden="false" customHeight="false" outlineLevel="0" collapsed="false">
      <c r="A271" s="111"/>
      <c r="B271" s="112" t="s">
        <v>310</v>
      </c>
      <c r="C271" s="6" t="s">
        <v>308</v>
      </c>
      <c r="D271" s="14" t="n">
        <v>506</v>
      </c>
      <c r="E271" s="14" t="n">
        <v>169</v>
      </c>
      <c r="F271" s="14" t="n">
        <v>100</v>
      </c>
      <c r="G271" s="14" t="n">
        <v>39</v>
      </c>
      <c r="H271" s="15" t="n">
        <v>1374</v>
      </c>
      <c r="I271" s="15" t="n">
        <v>2188</v>
      </c>
      <c r="J271" s="15" t="n">
        <v>167185</v>
      </c>
      <c r="K271" s="15" t="n">
        <v>55839</v>
      </c>
      <c r="L271" s="15" t="n">
        <v>33041</v>
      </c>
      <c r="M271" s="15" t="n">
        <v>12886</v>
      </c>
      <c r="N271" s="15" t="n">
        <v>453977</v>
      </c>
      <c r="O271" s="15" t="n">
        <v>722928</v>
      </c>
    </row>
    <row r="272" customFormat="false" ht="12.75" hidden="false" customHeight="false" outlineLevel="0" collapsed="false">
      <c r="A272" s="111"/>
      <c r="B272" s="112" t="s">
        <v>311</v>
      </c>
      <c r="C272" s="6" t="s">
        <v>307</v>
      </c>
      <c r="D272" s="14" t="n">
        <v>134</v>
      </c>
      <c r="E272" s="14" t="n">
        <v>36</v>
      </c>
      <c r="F272" s="14" t="n">
        <v>15</v>
      </c>
      <c r="G272" s="14" t="n">
        <v>12</v>
      </c>
      <c r="H272" s="14" t="n">
        <v>300</v>
      </c>
      <c r="I272" s="14" t="n">
        <v>497</v>
      </c>
      <c r="J272" s="15" t="n">
        <v>13309</v>
      </c>
      <c r="K272" s="15" t="n">
        <v>3576</v>
      </c>
      <c r="L272" s="15" t="n">
        <v>1490</v>
      </c>
      <c r="M272" s="15" t="n">
        <v>1192</v>
      </c>
      <c r="N272" s="15" t="n">
        <v>29797</v>
      </c>
      <c r="O272" s="15" t="n">
        <v>49364</v>
      </c>
    </row>
    <row r="273" customFormat="false" ht="12.75" hidden="false" customHeight="false" outlineLevel="0" collapsed="false">
      <c r="A273" s="111"/>
      <c r="B273" s="112" t="s">
        <v>311</v>
      </c>
      <c r="C273" s="6" t="s">
        <v>308</v>
      </c>
      <c r="D273" s="14" t="n">
        <v>100</v>
      </c>
      <c r="E273" s="14" t="n">
        <v>36</v>
      </c>
      <c r="F273" s="14" t="n">
        <v>19</v>
      </c>
      <c r="G273" s="14" t="n">
        <v>6</v>
      </c>
      <c r="H273" s="14" t="n">
        <v>277</v>
      </c>
      <c r="I273" s="14" t="n">
        <v>438</v>
      </c>
      <c r="J273" s="15" t="n">
        <v>19374</v>
      </c>
      <c r="K273" s="15" t="n">
        <v>6975</v>
      </c>
      <c r="L273" s="15" t="n">
        <v>3681</v>
      </c>
      <c r="M273" s="15" t="n">
        <v>1162</v>
      </c>
      <c r="N273" s="15" t="n">
        <v>53665</v>
      </c>
      <c r="O273" s="15" t="n">
        <v>84857</v>
      </c>
    </row>
    <row r="274" customFormat="false" ht="12.75" hidden="false" customHeight="false" outlineLevel="0" collapsed="false">
      <c r="A274" s="111"/>
      <c r="B274" s="112" t="s">
        <v>312</v>
      </c>
      <c r="C274" s="6" t="s">
        <v>307</v>
      </c>
      <c r="D274" s="15" t="n">
        <v>1980</v>
      </c>
      <c r="E274" s="14" t="n">
        <v>787</v>
      </c>
      <c r="F274" s="14" t="n">
        <v>365</v>
      </c>
      <c r="G274" s="14" t="n">
        <v>231</v>
      </c>
      <c r="H274" s="15" t="n">
        <v>4082</v>
      </c>
      <c r="I274" s="15" t="n">
        <v>7445</v>
      </c>
      <c r="J274" s="15" t="n">
        <v>194047</v>
      </c>
      <c r="K274" s="15" t="n">
        <v>77129</v>
      </c>
      <c r="L274" s="15" t="n">
        <v>35771</v>
      </c>
      <c r="M274" s="15" t="n">
        <v>22639</v>
      </c>
      <c r="N274" s="15" t="n">
        <v>400051</v>
      </c>
      <c r="O274" s="15" t="n">
        <v>729637</v>
      </c>
    </row>
    <row r="275" customFormat="false" ht="12.75" hidden="false" customHeight="false" outlineLevel="0" collapsed="false">
      <c r="A275" s="111"/>
      <c r="B275" s="112" t="s">
        <v>313</v>
      </c>
      <c r="C275" s="6" t="s">
        <v>308</v>
      </c>
      <c r="D275" s="15" t="n">
        <v>1852</v>
      </c>
      <c r="E275" s="14" t="n">
        <v>635</v>
      </c>
      <c r="F275" s="14" t="n">
        <v>331</v>
      </c>
      <c r="G275" s="14" t="n">
        <v>130</v>
      </c>
      <c r="H275" s="15" t="n">
        <v>4222</v>
      </c>
      <c r="I275" s="15" t="n">
        <v>7170</v>
      </c>
      <c r="J275" s="15" t="n">
        <v>369921</v>
      </c>
      <c r="K275" s="15" t="n">
        <v>126836</v>
      </c>
      <c r="L275" s="15" t="n">
        <v>66114</v>
      </c>
      <c r="M275" s="15" t="n">
        <v>25966</v>
      </c>
      <c r="N275" s="15" t="n">
        <v>843308</v>
      </c>
      <c r="O275" s="15" t="n">
        <v>1432145</v>
      </c>
    </row>
    <row r="276" customFormat="false" ht="12.75" hidden="false" customHeight="false" outlineLevel="0" collapsed="false">
      <c r="A276" s="111"/>
      <c r="B276" s="112" t="s">
        <v>314</v>
      </c>
      <c r="C276" s="6" t="s">
        <v>307</v>
      </c>
      <c r="D276" s="14" t="n">
        <v>514</v>
      </c>
      <c r="E276" s="14" t="n">
        <v>227</v>
      </c>
      <c r="F276" s="14" t="n">
        <v>91</v>
      </c>
      <c r="G276" s="14" t="n">
        <v>68</v>
      </c>
      <c r="H276" s="15" t="n">
        <v>1262</v>
      </c>
      <c r="I276" s="15" t="n">
        <v>2162</v>
      </c>
      <c r="J276" s="15" t="n">
        <v>87481</v>
      </c>
      <c r="K276" s="15" t="n">
        <v>38635</v>
      </c>
      <c r="L276" s="15" t="n">
        <v>15488</v>
      </c>
      <c r="M276" s="15" t="n">
        <v>11573</v>
      </c>
      <c r="N276" s="15" t="n">
        <v>214788</v>
      </c>
      <c r="O276" s="15" t="n">
        <v>367965</v>
      </c>
    </row>
    <row r="277" customFormat="false" ht="12.75" hidden="false" customHeight="false" outlineLevel="0" collapsed="false">
      <c r="A277" s="111"/>
      <c r="B277" s="112" t="s">
        <v>315</v>
      </c>
      <c r="C277" s="6" t="s">
        <v>308</v>
      </c>
      <c r="D277" s="15" t="n">
        <v>1266</v>
      </c>
      <c r="E277" s="14" t="n">
        <v>570</v>
      </c>
      <c r="F277" s="14" t="n">
        <v>223</v>
      </c>
      <c r="G277" s="14" t="n">
        <v>138</v>
      </c>
      <c r="H277" s="15" t="n">
        <v>3004</v>
      </c>
      <c r="I277" s="15" t="n">
        <v>5201</v>
      </c>
      <c r="J277" s="15" t="n">
        <v>276277</v>
      </c>
      <c r="K277" s="15" t="n">
        <v>124390</v>
      </c>
      <c r="L277" s="15" t="n">
        <v>48665</v>
      </c>
      <c r="M277" s="15" t="n">
        <v>30115</v>
      </c>
      <c r="N277" s="15" t="n">
        <v>655557</v>
      </c>
      <c r="O277" s="15" t="n">
        <v>1135004</v>
      </c>
    </row>
    <row r="278" customFormat="false" ht="12.75" hidden="false" customHeight="false" outlineLevel="0" collapsed="false">
      <c r="A278" s="111"/>
      <c r="B278" s="112" t="s">
        <v>304</v>
      </c>
      <c r="C278" s="112"/>
      <c r="D278" s="15" t="n">
        <v>7349</v>
      </c>
      <c r="E278" s="15" t="n">
        <v>2741</v>
      </c>
      <c r="F278" s="15" t="n">
        <v>1329</v>
      </c>
      <c r="G278" s="14" t="n">
        <v>735</v>
      </c>
      <c r="H278" s="15" t="n">
        <v>17116</v>
      </c>
      <c r="I278" s="113" t="n">
        <v>29270</v>
      </c>
      <c r="J278" s="15" t="n">
        <v>1503933</v>
      </c>
      <c r="K278" s="15" t="n">
        <v>536574</v>
      </c>
      <c r="L278" s="15" t="n">
        <v>275554</v>
      </c>
      <c r="M278" s="15" t="n">
        <v>150205</v>
      </c>
      <c r="N278" s="15" t="n">
        <v>3632901</v>
      </c>
      <c r="O278" s="114" t="n">
        <v>6099167</v>
      </c>
    </row>
    <row r="279" customFormat="false" ht="12.75" hidden="false" customHeight="true" outlineLevel="0" collapsed="false">
      <c r="A279" s="111" t="s">
        <v>336</v>
      </c>
      <c r="B279" s="112" t="s">
        <v>306</v>
      </c>
      <c r="C279" s="6" t="s">
        <v>307</v>
      </c>
      <c r="D279" s="14" t="n">
        <v>2</v>
      </c>
      <c r="E279" s="13"/>
      <c r="F279" s="14" t="n">
        <v>59</v>
      </c>
      <c r="G279" s="14" t="n">
        <v>1</v>
      </c>
      <c r="H279" s="14" t="n">
        <v>49</v>
      </c>
      <c r="I279" s="14" t="n">
        <v>111</v>
      </c>
      <c r="J279" s="15" t="n">
        <v>1013</v>
      </c>
      <c r="K279" s="13"/>
      <c r="L279" s="15" t="n">
        <v>29886</v>
      </c>
      <c r="M279" s="14" t="n">
        <v>507</v>
      </c>
      <c r="N279" s="15" t="n">
        <v>24821</v>
      </c>
      <c r="O279" s="15" t="n">
        <v>56227</v>
      </c>
    </row>
    <row r="280" customFormat="false" ht="12.75" hidden="false" customHeight="false" outlineLevel="0" collapsed="false">
      <c r="A280" s="111"/>
      <c r="B280" s="112" t="s">
        <v>306</v>
      </c>
      <c r="C280" s="6" t="s">
        <v>308</v>
      </c>
      <c r="D280" s="13"/>
      <c r="E280" s="13"/>
      <c r="F280" s="14" t="n">
        <v>39</v>
      </c>
      <c r="G280" s="13"/>
      <c r="H280" s="14" t="n">
        <v>48</v>
      </c>
      <c r="I280" s="14" t="n">
        <v>87</v>
      </c>
      <c r="J280" s="13"/>
      <c r="K280" s="13"/>
      <c r="L280" s="15" t="n">
        <v>18662</v>
      </c>
      <c r="M280" s="13"/>
      <c r="N280" s="15" t="n">
        <v>22968</v>
      </c>
      <c r="O280" s="15" t="n">
        <v>41630</v>
      </c>
    </row>
    <row r="281" customFormat="false" ht="12.75" hidden="false" customHeight="false" outlineLevel="0" collapsed="false">
      <c r="A281" s="111"/>
      <c r="B281" s="112" t="s">
        <v>309</v>
      </c>
      <c r="C281" s="6" t="s">
        <v>307</v>
      </c>
      <c r="D281" s="14" t="n">
        <v>3</v>
      </c>
      <c r="E281" s="14" t="n">
        <v>2</v>
      </c>
      <c r="F281" s="14" t="n">
        <v>228</v>
      </c>
      <c r="G281" s="14" t="n">
        <v>9</v>
      </c>
      <c r="H281" s="14" t="n">
        <v>454</v>
      </c>
      <c r="I281" s="14" t="n">
        <v>696</v>
      </c>
      <c r="J281" s="15" t="n">
        <v>1368</v>
      </c>
      <c r="K281" s="14" t="n">
        <v>912</v>
      </c>
      <c r="L281" s="15" t="n">
        <v>103943</v>
      </c>
      <c r="M281" s="15" t="n">
        <v>4103</v>
      </c>
      <c r="N281" s="15" t="n">
        <v>206975</v>
      </c>
      <c r="O281" s="15" t="n">
        <v>317301</v>
      </c>
    </row>
    <row r="282" customFormat="false" ht="12.75" hidden="false" customHeight="false" outlineLevel="0" collapsed="false">
      <c r="A282" s="111"/>
      <c r="B282" s="112" t="s">
        <v>309</v>
      </c>
      <c r="C282" s="6" t="s">
        <v>308</v>
      </c>
      <c r="D282" s="14" t="n">
        <v>1</v>
      </c>
      <c r="E282" s="14" t="n">
        <v>1</v>
      </c>
      <c r="F282" s="14" t="n">
        <v>207</v>
      </c>
      <c r="G282" s="14" t="n">
        <v>7</v>
      </c>
      <c r="H282" s="14" t="n">
        <v>469</v>
      </c>
      <c r="I282" s="14" t="n">
        <v>685</v>
      </c>
      <c r="J282" s="14" t="n">
        <v>450</v>
      </c>
      <c r="K282" s="14" t="n">
        <v>450</v>
      </c>
      <c r="L282" s="15" t="n">
        <v>93225</v>
      </c>
      <c r="M282" s="15" t="n">
        <v>3153</v>
      </c>
      <c r="N282" s="15" t="n">
        <v>211220</v>
      </c>
      <c r="O282" s="15" t="n">
        <v>308498</v>
      </c>
    </row>
    <row r="283" customFormat="false" ht="12.75" hidden="false" customHeight="false" outlineLevel="0" collapsed="false">
      <c r="A283" s="111"/>
      <c r="B283" s="112" t="s">
        <v>310</v>
      </c>
      <c r="C283" s="6" t="s">
        <v>307</v>
      </c>
      <c r="D283" s="14" t="n">
        <v>5</v>
      </c>
      <c r="E283" s="14" t="n">
        <v>8</v>
      </c>
      <c r="F283" s="14" t="n">
        <v>587</v>
      </c>
      <c r="G283" s="14" t="n">
        <v>9</v>
      </c>
      <c r="H283" s="15" t="n">
        <v>1620</v>
      </c>
      <c r="I283" s="15" t="n">
        <v>2229</v>
      </c>
      <c r="J283" s="15" t="n">
        <v>1578</v>
      </c>
      <c r="K283" s="15" t="n">
        <v>2525</v>
      </c>
      <c r="L283" s="15" t="n">
        <v>185265</v>
      </c>
      <c r="M283" s="15" t="n">
        <v>2841</v>
      </c>
      <c r="N283" s="15" t="n">
        <v>511292</v>
      </c>
      <c r="O283" s="15" t="n">
        <v>703501</v>
      </c>
    </row>
    <row r="284" customFormat="false" ht="12.75" hidden="false" customHeight="false" outlineLevel="0" collapsed="false">
      <c r="A284" s="111"/>
      <c r="B284" s="112" t="s">
        <v>310</v>
      </c>
      <c r="C284" s="6" t="s">
        <v>308</v>
      </c>
      <c r="D284" s="14" t="n">
        <v>5</v>
      </c>
      <c r="E284" s="14" t="n">
        <v>2</v>
      </c>
      <c r="F284" s="14" t="n">
        <v>589</v>
      </c>
      <c r="G284" s="14" t="n">
        <v>7</v>
      </c>
      <c r="H284" s="15" t="n">
        <v>1438</v>
      </c>
      <c r="I284" s="15" t="n">
        <v>2041</v>
      </c>
      <c r="J284" s="15" t="n">
        <v>1652</v>
      </c>
      <c r="K284" s="14" t="n">
        <v>661</v>
      </c>
      <c r="L284" s="15" t="n">
        <v>194609</v>
      </c>
      <c r="M284" s="15" t="n">
        <v>2313</v>
      </c>
      <c r="N284" s="15" t="n">
        <v>475123</v>
      </c>
      <c r="O284" s="15" t="n">
        <v>674358</v>
      </c>
    </row>
    <row r="285" customFormat="false" ht="12.75" hidden="false" customHeight="false" outlineLevel="0" collapsed="false">
      <c r="A285" s="111"/>
      <c r="B285" s="112" t="s">
        <v>311</v>
      </c>
      <c r="C285" s="6" t="s">
        <v>307</v>
      </c>
      <c r="D285" s="13"/>
      <c r="E285" s="14" t="n">
        <v>2</v>
      </c>
      <c r="F285" s="14" t="n">
        <v>115</v>
      </c>
      <c r="G285" s="13"/>
      <c r="H285" s="14" t="n">
        <v>262</v>
      </c>
      <c r="I285" s="14" t="n">
        <v>379</v>
      </c>
      <c r="J285" s="13"/>
      <c r="K285" s="14" t="n">
        <v>199</v>
      </c>
      <c r="L285" s="15" t="n">
        <v>11422</v>
      </c>
      <c r="M285" s="13"/>
      <c r="N285" s="15" t="n">
        <v>26023</v>
      </c>
      <c r="O285" s="15" t="n">
        <v>37644</v>
      </c>
    </row>
    <row r="286" customFormat="false" ht="12.75" hidden="false" customHeight="false" outlineLevel="0" collapsed="false">
      <c r="A286" s="111"/>
      <c r="B286" s="112" t="s">
        <v>311</v>
      </c>
      <c r="C286" s="6" t="s">
        <v>308</v>
      </c>
      <c r="D286" s="13"/>
      <c r="E286" s="14" t="n">
        <v>2</v>
      </c>
      <c r="F286" s="14" t="n">
        <v>90</v>
      </c>
      <c r="G286" s="13"/>
      <c r="H286" s="14" t="n">
        <v>212</v>
      </c>
      <c r="I286" s="14" t="n">
        <v>304</v>
      </c>
      <c r="J286" s="13"/>
      <c r="K286" s="14" t="n">
        <v>387</v>
      </c>
      <c r="L286" s="15" t="n">
        <v>17436</v>
      </c>
      <c r="M286" s="13"/>
      <c r="N286" s="15" t="n">
        <v>41072</v>
      </c>
      <c r="O286" s="15" t="n">
        <v>58895</v>
      </c>
    </row>
    <row r="287" customFormat="false" ht="12.75" hidden="false" customHeight="false" outlineLevel="0" collapsed="false">
      <c r="A287" s="111"/>
      <c r="B287" s="112" t="s">
        <v>312</v>
      </c>
      <c r="C287" s="6" t="s">
        <v>307</v>
      </c>
      <c r="D287" s="14" t="n">
        <v>11</v>
      </c>
      <c r="E287" s="14" t="n">
        <v>65</v>
      </c>
      <c r="F287" s="15" t="n">
        <v>2060</v>
      </c>
      <c r="G287" s="14" t="n">
        <v>28</v>
      </c>
      <c r="H287" s="15" t="n">
        <v>3530</v>
      </c>
      <c r="I287" s="15" t="n">
        <v>5694</v>
      </c>
      <c r="J287" s="15" t="n">
        <v>1078</v>
      </c>
      <c r="K287" s="15" t="n">
        <v>6370</v>
      </c>
      <c r="L287" s="15" t="n">
        <v>201888</v>
      </c>
      <c r="M287" s="15" t="n">
        <v>2744</v>
      </c>
      <c r="N287" s="15" t="n">
        <v>345953</v>
      </c>
      <c r="O287" s="15" t="n">
        <v>558033</v>
      </c>
    </row>
    <row r="288" customFormat="false" ht="12.75" hidden="false" customHeight="false" outlineLevel="0" collapsed="false">
      <c r="A288" s="111"/>
      <c r="B288" s="112" t="s">
        <v>313</v>
      </c>
      <c r="C288" s="6" t="s">
        <v>308</v>
      </c>
      <c r="D288" s="14" t="n">
        <v>16</v>
      </c>
      <c r="E288" s="14" t="n">
        <v>28</v>
      </c>
      <c r="F288" s="15" t="n">
        <v>2174</v>
      </c>
      <c r="G288" s="14" t="n">
        <v>19</v>
      </c>
      <c r="H288" s="15" t="n">
        <v>3277</v>
      </c>
      <c r="I288" s="15" t="n">
        <v>5514</v>
      </c>
      <c r="J288" s="15" t="n">
        <v>3196</v>
      </c>
      <c r="K288" s="15" t="n">
        <v>5593</v>
      </c>
      <c r="L288" s="15" t="n">
        <v>434237</v>
      </c>
      <c r="M288" s="15" t="n">
        <v>3795</v>
      </c>
      <c r="N288" s="15" t="n">
        <v>654552</v>
      </c>
      <c r="O288" s="15" t="n">
        <v>1101373</v>
      </c>
    </row>
    <row r="289" customFormat="false" ht="12.75" hidden="false" customHeight="false" outlineLevel="0" collapsed="false">
      <c r="A289" s="111"/>
      <c r="B289" s="112" t="s">
        <v>314</v>
      </c>
      <c r="C289" s="6" t="s">
        <v>307</v>
      </c>
      <c r="D289" s="14" t="n">
        <v>3</v>
      </c>
      <c r="E289" s="14" t="n">
        <v>10</v>
      </c>
      <c r="F289" s="14" t="n">
        <v>680</v>
      </c>
      <c r="G289" s="14" t="n">
        <v>2</v>
      </c>
      <c r="H289" s="15" t="n">
        <v>1225</v>
      </c>
      <c r="I289" s="15" t="n">
        <v>1920</v>
      </c>
      <c r="J289" s="14" t="n">
        <v>511</v>
      </c>
      <c r="K289" s="15" t="n">
        <v>1702</v>
      </c>
      <c r="L289" s="15" t="n">
        <v>115733</v>
      </c>
      <c r="M289" s="14" t="n">
        <v>340</v>
      </c>
      <c r="N289" s="15" t="n">
        <v>208490</v>
      </c>
      <c r="O289" s="15" t="n">
        <v>326776</v>
      </c>
    </row>
    <row r="290" customFormat="false" ht="12.75" hidden="false" customHeight="false" outlineLevel="0" collapsed="false">
      <c r="A290" s="111"/>
      <c r="B290" s="112" t="s">
        <v>315</v>
      </c>
      <c r="C290" s="6" t="s">
        <v>308</v>
      </c>
      <c r="D290" s="14" t="n">
        <v>6</v>
      </c>
      <c r="E290" s="14" t="n">
        <v>8</v>
      </c>
      <c r="F290" s="15" t="n">
        <v>1609</v>
      </c>
      <c r="G290" s="14" t="n">
        <v>3</v>
      </c>
      <c r="H290" s="15" t="n">
        <v>3273</v>
      </c>
      <c r="I290" s="15" t="n">
        <v>4899</v>
      </c>
      <c r="J290" s="15" t="n">
        <v>1309</v>
      </c>
      <c r="K290" s="15" t="n">
        <v>1746</v>
      </c>
      <c r="L290" s="15" t="n">
        <v>351129</v>
      </c>
      <c r="M290" s="14" t="n">
        <v>655</v>
      </c>
      <c r="N290" s="15" t="n">
        <v>714261</v>
      </c>
      <c r="O290" s="15" t="n">
        <v>1069100</v>
      </c>
    </row>
    <row r="291" customFormat="false" ht="12.75" hidden="false" customHeight="false" outlineLevel="0" collapsed="false">
      <c r="A291" s="111"/>
      <c r="B291" s="112" t="s">
        <v>304</v>
      </c>
      <c r="C291" s="112"/>
      <c r="D291" s="14" t="n">
        <v>52</v>
      </c>
      <c r="E291" s="14" t="n">
        <v>128</v>
      </c>
      <c r="F291" s="15" t="n">
        <v>8437</v>
      </c>
      <c r="G291" s="14" t="n">
        <v>85</v>
      </c>
      <c r="H291" s="15" t="n">
        <v>15857</v>
      </c>
      <c r="I291" s="113" t="n">
        <v>24559</v>
      </c>
      <c r="J291" s="15" t="n">
        <v>12155</v>
      </c>
      <c r="K291" s="15" t="n">
        <v>20545</v>
      </c>
      <c r="L291" s="15" t="n">
        <v>1757435</v>
      </c>
      <c r="M291" s="15" t="n">
        <v>20451</v>
      </c>
      <c r="N291" s="15" t="n">
        <v>3442750</v>
      </c>
      <c r="O291" s="114" t="n">
        <v>5253336</v>
      </c>
    </row>
    <row r="292" customFormat="false" ht="12.75" hidden="false" customHeight="true" outlineLevel="0" collapsed="false">
      <c r="A292" s="111" t="s">
        <v>337</v>
      </c>
      <c r="B292" s="112" t="s">
        <v>306</v>
      </c>
      <c r="C292" s="6" t="s">
        <v>307</v>
      </c>
      <c r="D292" s="13"/>
      <c r="E292" s="14" t="n">
        <v>58</v>
      </c>
      <c r="F292" s="14" t="n">
        <v>16</v>
      </c>
      <c r="G292" s="13"/>
      <c r="H292" s="13"/>
      <c r="I292" s="14" t="n">
        <v>74</v>
      </c>
      <c r="J292" s="13"/>
      <c r="K292" s="15" t="n">
        <v>29380</v>
      </c>
      <c r="L292" s="15" t="n">
        <v>8105</v>
      </c>
      <c r="M292" s="13"/>
      <c r="N292" s="13"/>
      <c r="O292" s="15" t="n">
        <v>37485</v>
      </c>
    </row>
    <row r="293" customFormat="false" ht="12.75" hidden="false" customHeight="false" outlineLevel="0" collapsed="false">
      <c r="A293" s="111"/>
      <c r="B293" s="112" t="s">
        <v>306</v>
      </c>
      <c r="C293" s="6" t="s">
        <v>308</v>
      </c>
      <c r="D293" s="13"/>
      <c r="E293" s="14" t="n">
        <v>48</v>
      </c>
      <c r="F293" s="14" t="n">
        <v>14</v>
      </c>
      <c r="G293" s="13"/>
      <c r="H293" s="13"/>
      <c r="I293" s="14" t="n">
        <v>62</v>
      </c>
      <c r="J293" s="13"/>
      <c r="K293" s="15" t="n">
        <v>22968</v>
      </c>
      <c r="L293" s="15" t="n">
        <v>6699</v>
      </c>
      <c r="M293" s="13"/>
      <c r="N293" s="13"/>
      <c r="O293" s="15" t="n">
        <v>29667</v>
      </c>
    </row>
    <row r="294" customFormat="false" ht="12.75" hidden="false" customHeight="false" outlineLevel="0" collapsed="false">
      <c r="A294" s="111"/>
      <c r="B294" s="112" t="s">
        <v>309</v>
      </c>
      <c r="C294" s="6" t="s">
        <v>307</v>
      </c>
      <c r="D294" s="14" t="n">
        <v>6</v>
      </c>
      <c r="E294" s="14" t="n">
        <v>569</v>
      </c>
      <c r="F294" s="14" t="n">
        <v>35</v>
      </c>
      <c r="G294" s="13"/>
      <c r="H294" s="13"/>
      <c r="I294" s="14" t="n">
        <v>610</v>
      </c>
      <c r="J294" s="15" t="n">
        <v>2735</v>
      </c>
      <c r="K294" s="15" t="n">
        <v>259402</v>
      </c>
      <c r="L294" s="15" t="n">
        <v>15956</v>
      </c>
      <c r="M294" s="13"/>
      <c r="N294" s="13"/>
      <c r="O294" s="15" t="n">
        <v>278093</v>
      </c>
    </row>
    <row r="295" customFormat="false" ht="12.75" hidden="false" customHeight="false" outlineLevel="0" collapsed="false">
      <c r="A295" s="111"/>
      <c r="B295" s="112" t="s">
        <v>309</v>
      </c>
      <c r="C295" s="6" t="s">
        <v>308</v>
      </c>
      <c r="D295" s="14" t="n">
        <v>7</v>
      </c>
      <c r="E295" s="14" t="n">
        <v>537</v>
      </c>
      <c r="F295" s="14" t="n">
        <v>35</v>
      </c>
      <c r="G295" s="14" t="n">
        <v>3</v>
      </c>
      <c r="H295" s="13"/>
      <c r="I295" s="14" t="n">
        <v>582</v>
      </c>
      <c r="J295" s="15" t="n">
        <v>3153</v>
      </c>
      <c r="K295" s="15" t="n">
        <v>241844</v>
      </c>
      <c r="L295" s="15" t="n">
        <v>15763</v>
      </c>
      <c r="M295" s="15" t="n">
        <v>1351</v>
      </c>
      <c r="N295" s="13"/>
      <c r="O295" s="15" t="n">
        <v>262111</v>
      </c>
    </row>
    <row r="296" customFormat="false" ht="12.75" hidden="false" customHeight="false" outlineLevel="0" collapsed="false">
      <c r="A296" s="111"/>
      <c r="B296" s="112" t="s">
        <v>310</v>
      </c>
      <c r="C296" s="6" t="s">
        <v>307</v>
      </c>
      <c r="D296" s="14" t="n">
        <v>15</v>
      </c>
      <c r="E296" s="15" t="n">
        <v>1752</v>
      </c>
      <c r="F296" s="14" t="n">
        <v>161</v>
      </c>
      <c r="G296" s="14" t="n">
        <v>8</v>
      </c>
      <c r="H296" s="14" t="n">
        <v>4</v>
      </c>
      <c r="I296" s="15" t="n">
        <v>1940</v>
      </c>
      <c r="J296" s="15" t="n">
        <v>4734</v>
      </c>
      <c r="K296" s="15" t="n">
        <v>552953</v>
      </c>
      <c r="L296" s="15" t="n">
        <v>50814</v>
      </c>
      <c r="M296" s="15" t="n">
        <v>2525</v>
      </c>
      <c r="N296" s="15" t="n">
        <v>1262</v>
      </c>
      <c r="O296" s="15" t="n">
        <v>612288</v>
      </c>
    </row>
    <row r="297" customFormat="false" ht="12.75" hidden="false" customHeight="false" outlineLevel="0" collapsed="false">
      <c r="A297" s="111"/>
      <c r="B297" s="112" t="s">
        <v>310</v>
      </c>
      <c r="C297" s="6" t="s">
        <v>308</v>
      </c>
      <c r="D297" s="14" t="n">
        <v>19</v>
      </c>
      <c r="E297" s="15" t="n">
        <v>1659</v>
      </c>
      <c r="F297" s="14" t="n">
        <v>139</v>
      </c>
      <c r="G297" s="14" t="n">
        <v>5</v>
      </c>
      <c r="H297" s="14" t="n">
        <v>4</v>
      </c>
      <c r="I297" s="15" t="n">
        <v>1826</v>
      </c>
      <c r="J297" s="15" t="n">
        <v>6278</v>
      </c>
      <c r="K297" s="15" t="n">
        <v>548143</v>
      </c>
      <c r="L297" s="15" t="n">
        <v>45926</v>
      </c>
      <c r="M297" s="15" t="n">
        <v>1652</v>
      </c>
      <c r="N297" s="15" t="n">
        <v>1322</v>
      </c>
      <c r="O297" s="15" t="n">
        <v>603321</v>
      </c>
    </row>
    <row r="298" customFormat="false" ht="12.75" hidden="false" customHeight="false" outlineLevel="0" collapsed="false">
      <c r="A298" s="111"/>
      <c r="B298" s="112" t="s">
        <v>311</v>
      </c>
      <c r="C298" s="6" t="s">
        <v>307</v>
      </c>
      <c r="D298" s="14" t="n">
        <v>8</v>
      </c>
      <c r="E298" s="14" t="n">
        <v>402</v>
      </c>
      <c r="F298" s="14" t="n">
        <v>36</v>
      </c>
      <c r="G298" s="14" t="n">
        <v>6</v>
      </c>
      <c r="H298" s="14" t="n">
        <v>2</v>
      </c>
      <c r="I298" s="14" t="n">
        <v>454</v>
      </c>
      <c r="J298" s="14" t="n">
        <v>795</v>
      </c>
      <c r="K298" s="15" t="n">
        <v>39928</v>
      </c>
      <c r="L298" s="15" t="n">
        <v>3576</v>
      </c>
      <c r="M298" s="14" t="n">
        <v>596</v>
      </c>
      <c r="N298" s="14" t="n">
        <v>199</v>
      </c>
      <c r="O298" s="15" t="n">
        <v>45094</v>
      </c>
    </row>
    <row r="299" customFormat="false" ht="12.75" hidden="false" customHeight="false" outlineLevel="0" collapsed="false">
      <c r="A299" s="111"/>
      <c r="B299" s="112" t="s">
        <v>311</v>
      </c>
      <c r="C299" s="6" t="s">
        <v>308</v>
      </c>
      <c r="D299" s="14" t="n">
        <v>7</v>
      </c>
      <c r="E299" s="14" t="n">
        <v>262</v>
      </c>
      <c r="F299" s="14" t="n">
        <v>24</v>
      </c>
      <c r="G299" s="14" t="n">
        <v>3</v>
      </c>
      <c r="H299" s="14" t="n">
        <v>1</v>
      </c>
      <c r="I299" s="14" t="n">
        <v>297</v>
      </c>
      <c r="J299" s="15" t="n">
        <v>1356</v>
      </c>
      <c r="K299" s="15" t="n">
        <v>50759</v>
      </c>
      <c r="L299" s="15" t="n">
        <v>4650</v>
      </c>
      <c r="M299" s="14" t="n">
        <v>581</v>
      </c>
      <c r="N299" s="14" t="n">
        <v>194</v>
      </c>
      <c r="O299" s="15" t="n">
        <v>57540</v>
      </c>
    </row>
    <row r="300" customFormat="false" ht="12.75" hidden="false" customHeight="false" outlineLevel="0" collapsed="false">
      <c r="A300" s="111"/>
      <c r="B300" s="112" t="s">
        <v>312</v>
      </c>
      <c r="C300" s="6" t="s">
        <v>307</v>
      </c>
      <c r="D300" s="14" t="n">
        <v>134</v>
      </c>
      <c r="E300" s="15" t="n">
        <v>5214</v>
      </c>
      <c r="F300" s="14" t="n">
        <v>405</v>
      </c>
      <c r="G300" s="14" t="n">
        <v>57</v>
      </c>
      <c r="H300" s="14" t="n">
        <v>7</v>
      </c>
      <c r="I300" s="15" t="n">
        <v>5817</v>
      </c>
      <c r="J300" s="15" t="n">
        <v>13132</v>
      </c>
      <c r="K300" s="15" t="n">
        <v>510991</v>
      </c>
      <c r="L300" s="15" t="n">
        <v>39691</v>
      </c>
      <c r="M300" s="15" t="n">
        <v>5586</v>
      </c>
      <c r="N300" s="14" t="n">
        <v>686</v>
      </c>
      <c r="O300" s="15" t="n">
        <v>570086</v>
      </c>
    </row>
    <row r="301" customFormat="false" ht="12.75" hidden="false" customHeight="false" outlineLevel="0" collapsed="false">
      <c r="A301" s="111"/>
      <c r="B301" s="112" t="s">
        <v>313</v>
      </c>
      <c r="C301" s="6" t="s">
        <v>308</v>
      </c>
      <c r="D301" s="14" t="n">
        <v>90</v>
      </c>
      <c r="E301" s="15" t="n">
        <v>4948</v>
      </c>
      <c r="F301" s="14" t="n">
        <v>329</v>
      </c>
      <c r="G301" s="14" t="n">
        <v>29</v>
      </c>
      <c r="H301" s="14" t="n">
        <v>15</v>
      </c>
      <c r="I301" s="15" t="n">
        <v>5411</v>
      </c>
      <c r="J301" s="15" t="n">
        <v>17977</v>
      </c>
      <c r="K301" s="15" t="n">
        <v>988320</v>
      </c>
      <c r="L301" s="15" t="n">
        <v>65715</v>
      </c>
      <c r="M301" s="15" t="n">
        <v>5792</v>
      </c>
      <c r="N301" s="15" t="n">
        <v>2996</v>
      </c>
      <c r="O301" s="15" t="n">
        <v>1080800</v>
      </c>
    </row>
    <row r="302" customFormat="false" ht="12.75" hidden="false" customHeight="false" outlineLevel="0" collapsed="false">
      <c r="A302" s="111"/>
      <c r="B302" s="112" t="s">
        <v>314</v>
      </c>
      <c r="C302" s="6" t="s">
        <v>307</v>
      </c>
      <c r="D302" s="14" t="n">
        <v>8</v>
      </c>
      <c r="E302" s="15" t="n">
        <v>1389</v>
      </c>
      <c r="F302" s="14" t="n">
        <v>75</v>
      </c>
      <c r="G302" s="14" t="n">
        <v>1</v>
      </c>
      <c r="H302" s="14" t="n">
        <v>3</v>
      </c>
      <c r="I302" s="15" t="n">
        <v>1476</v>
      </c>
      <c r="J302" s="15" t="n">
        <v>1362</v>
      </c>
      <c r="K302" s="15" t="n">
        <v>236402</v>
      </c>
      <c r="L302" s="15" t="n">
        <v>12765</v>
      </c>
      <c r="M302" s="14" t="n">
        <v>170</v>
      </c>
      <c r="N302" s="14" t="n">
        <v>511</v>
      </c>
      <c r="O302" s="15" t="n">
        <v>251210</v>
      </c>
    </row>
    <row r="303" customFormat="false" ht="12.75" hidden="false" customHeight="false" outlineLevel="0" collapsed="false">
      <c r="A303" s="111"/>
      <c r="B303" s="112" t="s">
        <v>315</v>
      </c>
      <c r="C303" s="6" t="s">
        <v>308</v>
      </c>
      <c r="D303" s="14" t="n">
        <v>26</v>
      </c>
      <c r="E303" s="15" t="n">
        <v>3344</v>
      </c>
      <c r="F303" s="14" t="n">
        <v>144</v>
      </c>
      <c r="G303" s="14" t="n">
        <v>12</v>
      </c>
      <c r="H303" s="14" t="n">
        <v>10</v>
      </c>
      <c r="I303" s="15" t="n">
        <v>3536</v>
      </c>
      <c r="J303" s="15" t="n">
        <v>5674</v>
      </c>
      <c r="K303" s="15" t="n">
        <v>729755</v>
      </c>
      <c r="L303" s="15" t="n">
        <v>31425</v>
      </c>
      <c r="M303" s="15" t="n">
        <v>2619</v>
      </c>
      <c r="N303" s="15" t="n">
        <v>2182</v>
      </c>
      <c r="O303" s="15" t="n">
        <v>771655</v>
      </c>
    </row>
    <row r="304" customFormat="false" ht="12.75" hidden="false" customHeight="false" outlineLevel="0" collapsed="false">
      <c r="A304" s="111"/>
      <c r="B304" s="112" t="s">
        <v>304</v>
      </c>
      <c r="C304" s="112"/>
      <c r="D304" s="14" t="n">
        <v>320</v>
      </c>
      <c r="E304" s="15" t="n">
        <v>20182</v>
      </c>
      <c r="F304" s="15" t="n">
        <v>1413</v>
      </c>
      <c r="G304" s="14" t="n">
        <v>124</v>
      </c>
      <c r="H304" s="14" t="n">
        <v>46</v>
      </c>
      <c r="I304" s="113" t="n">
        <v>22085</v>
      </c>
      <c r="J304" s="15" t="n">
        <v>57196</v>
      </c>
      <c r="K304" s="15" t="n">
        <v>4210845</v>
      </c>
      <c r="L304" s="15" t="n">
        <v>301085</v>
      </c>
      <c r="M304" s="15" t="n">
        <v>20872</v>
      </c>
      <c r="N304" s="15" t="n">
        <v>9352</v>
      </c>
      <c r="O304" s="114" t="n">
        <v>4599350</v>
      </c>
    </row>
    <row r="305" customFormat="false" ht="12.75" hidden="false" customHeight="true" outlineLevel="0" collapsed="false">
      <c r="A305" s="111" t="s">
        <v>338</v>
      </c>
      <c r="B305" s="112" t="s">
        <v>306</v>
      </c>
      <c r="C305" s="6" t="s">
        <v>307</v>
      </c>
      <c r="D305" s="13"/>
      <c r="E305" s="13"/>
      <c r="F305" s="14" t="n">
        <v>19</v>
      </c>
      <c r="G305" s="14" t="n">
        <v>37</v>
      </c>
      <c r="H305" s="13"/>
      <c r="I305" s="14" t="n">
        <v>56</v>
      </c>
      <c r="J305" s="13"/>
      <c r="K305" s="13"/>
      <c r="L305" s="15" t="n">
        <v>9624</v>
      </c>
      <c r="M305" s="15" t="n">
        <v>18742</v>
      </c>
      <c r="N305" s="13"/>
      <c r="O305" s="15" t="n">
        <v>28366</v>
      </c>
    </row>
    <row r="306" customFormat="false" ht="12.75" hidden="false" customHeight="false" outlineLevel="0" collapsed="false">
      <c r="A306" s="111"/>
      <c r="B306" s="112" t="s">
        <v>306</v>
      </c>
      <c r="C306" s="6" t="s">
        <v>308</v>
      </c>
      <c r="D306" s="14" t="n">
        <v>1</v>
      </c>
      <c r="E306" s="13"/>
      <c r="F306" s="14" t="n">
        <v>14</v>
      </c>
      <c r="G306" s="14" t="n">
        <v>46</v>
      </c>
      <c r="H306" s="13"/>
      <c r="I306" s="14" t="n">
        <v>61</v>
      </c>
      <c r="J306" s="14" t="n">
        <v>479</v>
      </c>
      <c r="K306" s="13"/>
      <c r="L306" s="15" t="n">
        <v>6699</v>
      </c>
      <c r="M306" s="15" t="n">
        <v>22011</v>
      </c>
      <c r="N306" s="13"/>
      <c r="O306" s="15" t="n">
        <v>29189</v>
      </c>
    </row>
    <row r="307" customFormat="false" ht="12.75" hidden="false" customHeight="false" outlineLevel="0" collapsed="false">
      <c r="A307" s="111"/>
      <c r="B307" s="112" t="s">
        <v>309</v>
      </c>
      <c r="C307" s="6" t="s">
        <v>307</v>
      </c>
      <c r="D307" s="14" t="n">
        <v>13</v>
      </c>
      <c r="E307" s="14" t="n">
        <v>3</v>
      </c>
      <c r="F307" s="14" t="n">
        <v>315</v>
      </c>
      <c r="G307" s="14" t="n">
        <v>361</v>
      </c>
      <c r="H307" s="14" t="n">
        <v>39</v>
      </c>
      <c r="I307" s="14" t="n">
        <v>731</v>
      </c>
      <c r="J307" s="15" t="n">
        <v>5927</v>
      </c>
      <c r="K307" s="15" t="n">
        <v>1368</v>
      </c>
      <c r="L307" s="15" t="n">
        <v>143606</v>
      </c>
      <c r="M307" s="15" t="n">
        <v>164577</v>
      </c>
      <c r="N307" s="15" t="n">
        <v>17780</v>
      </c>
      <c r="O307" s="15" t="n">
        <v>333258</v>
      </c>
    </row>
    <row r="308" customFormat="false" ht="12.75" hidden="false" customHeight="false" outlineLevel="0" collapsed="false">
      <c r="A308" s="111"/>
      <c r="B308" s="112" t="s">
        <v>309</v>
      </c>
      <c r="C308" s="6" t="s">
        <v>308</v>
      </c>
      <c r="D308" s="14" t="n">
        <v>20</v>
      </c>
      <c r="E308" s="14" t="n">
        <v>5</v>
      </c>
      <c r="F308" s="14" t="n">
        <v>327</v>
      </c>
      <c r="G308" s="14" t="n">
        <v>289</v>
      </c>
      <c r="H308" s="14" t="n">
        <v>28</v>
      </c>
      <c r="I308" s="14" t="n">
        <v>669</v>
      </c>
      <c r="J308" s="15" t="n">
        <v>9007</v>
      </c>
      <c r="K308" s="15" t="n">
        <v>2252</v>
      </c>
      <c r="L308" s="15" t="n">
        <v>147268</v>
      </c>
      <c r="M308" s="15" t="n">
        <v>130154</v>
      </c>
      <c r="N308" s="15" t="n">
        <v>12610</v>
      </c>
      <c r="O308" s="15" t="n">
        <v>301291</v>
      </c>
    </row>
    <row r="309" customFormat="false" ht="12.75" hidden="false" customHeight="false" outlineLevel="0" collapsed="false">
      <c r="A309" s="111"/>
      <c r="B309" s="112" t="s">
        <v>310</v>
      </c>
      <c r="C309" s="6" t="s">
        <v>307</v>
      </c>
      <c r="D309" s="14" t="n">
        <v>27</v>
      </c>
      <c r="E309" s="14" t="n">
        <v>3</v>
      </c>
      <c r="F309" s="14" t="n">
        <v>975</v>
      </c>
      <c r="G309" s="14" t="n">
        <v>905</v>
      </c>
      <c r="H309" s="14" t="n">
        <v>203</v>
      </c>
      <c r="I309" s="15" t="n">
        <v>2113</v>
      </c>
      <c r="J309" s="15" t="n">
        <v>8522</v>
      </c>
      <c r="K309" s="14" t="n">
        <v>947</v>
      </c>
      <c r="L309" s="15" t="n">
        <v>307722</v>
      </c>
      <c r="M309" s="15" t="n">
        <v>285629</v>
      </c>
      <c r="N309" s="15" t="n">
        <v>64069</v>
      </c>
      <c r="O309" s="15" t="n">
        <v>666889</v>
      </c>
    </row>
    <row r="310" customFormat="false" ht="12.75" hidden="false" customHeight="false" outlineLevel="0" collapsed="false">
      <c r="A310" s="111"/>
      <c r="B310" s="112" t="s">
        <v>310</v>
      </c>
      <c r="C310" s="6" t="s">
        <v>308</v>
      </c>
      <c r="D310" s="14" t="n">
        <v>23</v>
      </c>
      <c r="E310" s="14" t="n">
        <v>2</v>
      </c>
      <c r="F310" s="14" t="n">
        <v>883</v>
      </c>
      <c r="G310" s="14" t="n">
        <v>911</v>
      </c>
      <c r="H310" s="14" t="n">
        <v>157</v>
      </c>
      <c r="I310" s="15" t="n">
        <v>1976</v>
      </c>
      <c r="J310" s="15" t="n">
        <v>7599</v>
      </c>
      <c r="K310" s="14" t="n">
        <v>661</v>
      </c>
      <c r="L310" s="15" t="n">
        <v>291748</v>
      </c>
      <c r="M310" s="15" t="n">
        <v>300999</v>
      </c>
      <c r="N310" s="15" t="n">
        <v>51874</v>
      </c>
      <c r="O310" s="15" t="n">
        <v>652881</v>
      </c>
    </row>
    <row r="311" customFormat="false" ht="12.75" hidden="false" customHeight="false" outlineLevel="0" collapsed="false">
      <c r="A311" s="111"/>
      <c r="B311" s="112" t="s">
        <v>311</v>
      </c>
      <c r="C311" s="6" t="s">
        <v>307</v>
      </c>
      <c r="D311" s="14" t="n">
        <v>2</v>
      </c>
      <c r="E311" s="14" t="n">
        <v>2</v>
      </c>
      <c r="F311" s="14" t="n">
        <v>139</v>
      </c>
      <c r="G311" s="14" t="n">
        <v>159</v>
      </c>
      <c r="H311" s="14" t="n">
        <v>25</v>
      </c>
      <c r="I311" s="14" t="n">
        <v>327</v>
      </c>
      <c r="J311" s="14" t="n">
        <v>199</v>
      </c>
      <c r="K311" s="14" t="n">
        <v>199</v>
      </c>
      <c r="L311" s="15" t="n">
        <v>13806</v>
      </c>
      <c r="M311" s="15" t="n">
        <v>15793</v>
      </c>
      <c r="N311" s="15" t="n">
        <v>2483</v>
      </c>
      <c r="O311" s="15" t="n">
        <v>32480</v>
      </c>
    </row>
    <row r="312" customFormat="false" ht="12.75" hidden="false" customHeight="false" outlineLevel="0" collapsed="false">
      <c r="A312" s="111"/>
      <c r="B312" s="112" t="s">
        <v>311</v>
      </c>
      <c r="C312" s="6" t="s">
        <v>308</v>
      </c>
      <c r="D312" s="14" t="n">
        <v>3</v>
      </c>
      <c r="E312" s="14" t="n">
        <v>2</v>
      </c>
      <c r="F312" s="14" t="n">
        <v>84</v>
      </c>
      <c r="G312" s="14" t="n">
        <v>113</v>
      </c>
      <c r="H312" s="14" t="n">
        <v>13</v>
      </c>
      <c r="I312" s="14" t="n">
        <v>215</v>
      </c>
      <c r="J312" s="14" t="n">
        <v>581</v>
      </c>
      <c r="K312" s="14" t="n">
        <v>387</v>
      </c>
      <c r="L312" s="15" t="n">
        <v>16274</v>
      </c>
      <c r="M312" s="15" t="n">
        <v>21892</v>
      </c>
      <c r="N312" s="15" t="n">
        <v>2519</v>
      </c>
      <c r="O312" s="15" t="n">
        <v>41653</v>
      </c>
    </row>
    <row r="313" customFormat="false" ht="12.75" hidden="false" customHeight="false" outlineLevel="0" collapsed="false">
      <c r="A313" s="111"/>
      <c r="B313" s="112" t="s">
        <v>312</v>
      </c>
      <c r="C313" s="6" t="s">
        <v>307</v>
      </c>
      <c r="D313" s="14" t="n">
        <v>130</v>
      </c>
      <c r="E313" s="14" t="n">
        <v>135</v>
      </c>
      <c r="F313" s="15" t="n">
        <v>2622</v>
      </c>
      <c r="G313" s="15" t="n">
        <v>2523</v>
      </c>
      <c r="H313" s="14" t="n">
        <v>319</v>
      </c>
      <c r="I313" s="15" t="n">
        <v>5729</v>
      </c>
      <c r="J313" s="15" t="n">
        <v>12740</v>
      </c>
      <c r="K313" s="15" t="n">
        <v>13230</v>
      </c>
      <c r="L313" s="15" t="n">
        <v>256966</v>
      </c>
      <c r="M313" s="15" t="n">
        <v>247263</v>
      </c>
      <c r="N313" s="15" t="n">
        <v>31263</v>
      </c>
      <c r="O313" s="15" t="n">
        <v>561462</v>
      </c>
    </row>
    <row r="314" customFormat="false" ht="12.75" hidden="false" customHeight="false" outlineLevel="0" collapsed="false">
      <c r="A314" s="111"/>
      <c r="B314" s="112" t="s">
        <v>313</v>
      </c>
      <c r="C314" s="6" t="s">
        <v>308</v>
      </c>
      <c r="D314" s="14" t="n">
        <v>102</v>
      </c>
      <c r="E314" s="14" t="n">
        <v>39</v>
      </c>
      <c r="F314" s="15" t="n">
        <v>2465</v>
      </c>
      <c r="G314" s="15" t="n">
        <v>2240</v>
      </c>
      <c r="H314" s="14" t="n">
        <v>286</v>
      </c>
      <c r="I314" s="15" t="n">
        <v>5132</v>
      </c>
      <c r="J314" s="15" t="n">
        <v>20374</v>
      </c>
      <c r="K314" s="15" t="n">
        <v>7790</v>
      </c>
      <c r="L314" s="15" t="n">
        <v>492362</v>
      </c>
      <c r="M314" s="15" t="n">
        <v>447420</v>
      </c>
      <c r="N314" s="15" t="n">
        <v>57126</v>
      </c>
      <c r="O314" s="15" t="n">
        <v>1025072</v>
      </c>
    </row>
    <row r="315" customFormat="false" ht="12.75" hidden="false" customHeight="false" outlineLevel="0" collapsed="false">
      <c r="A315" s="111"/>
      <c r="B315" s="112" t="s">
        <v>314</v>
      </c>
      <c r="C315" s="6" t="s">
        <v>307</v>
      </c>
      <c r="D315" s="14" t="n">
        <v>9</v>
      </c>
      <c r="E315" s="14" t="n">
        <v>5</v>
      </c>
      <c r="F315" s="14" t="n">
        <v>760</v>
      </c>
      <c r="G315" s="14" t="n">
        <v>717</v>
      </c>
      <c r="H315" s="14" t="n">
        <v>98</v>
      </c>
      <c r="I315" s="15" t="n">
        <v>1589</v>
      </c>
      <c r="J315" s="15" t="n">
        <v>1532</v>
      </c>
      <c r="K315" s="14" t="n">
        <v>851</v>
      </c>
      <c r="L315" s="15" t="n">
        <v>129349</v>
      </c>
      <c r="M315" s="15" t="n">
        <v>122031</v>
      </c>
      <c r="N315" s="15" t="n">
        <v>16679</v>
      </c>
      <c r="O315" s="15" t="n">
        <v>270442</v>
      </c>
    </row>
    <row r="316" customFormat="false" ht="12.75" hidden="false" customHeight="false" outlineLevel="0" collapsed="false">
      <c r="A316" s="111"/>
      <c r="B316" s="112" t="s">
        <v>315</v>
      </c>
      <c r="C316" s="6" t="s">
        <v>308</v>
      </c>
      <c r="D316" s="14" t="n">
        <v>20</v>
      </c>
      <c r="E316" s="14" t="n">
        <v>8</v>
      </c>
      <c r="F316" s="15" t="n">
        <v>1708</v>
      </c>
      <c r="G316" s="15" t="n">
        <v>1596</v>
      </c>
      <c r="H316" s="14" t="n">
        <v>201</v>
      </c>
      <c r="I316" s="15" t="n">
        <v>3533</v>
      </c>
      <c r="J316" s="15" t="n">
        <v>4365</v>
      </c>
      <c r="K316" s="15" t="n">
        <v>1746</v>
      </c>
      <c r="L316" s="15" t="n">
        <v>372734</v>
      </c>
      <c r="M316" s="15" t="n">
        <v>348292</v>
      </c>
      <c r="N316" s="15" t="n">
        <v>43864</v>
      </c>
      <c r="O316" s="15" t="n">
        <v>771001</v>
      </c>
    </row>
    <row r="317" customFormat="false" ht="12.75" hidden="false" customHeight="false" outlineLevel="0" collapsed="false">
      <c r="A317" s="111"/>
      <c r="B317" s="112" t="s">
        <v>304</v>
      </c>
      <c r="C317" s="112"/>
      <c r="D317" s="14" t="n">
        <v>350</v>
      </c>
      <c r="E317" s="14" t="n">
        <v>204</v>
      </c>
      <c r="F317" s="15" t="n">
        <v>10311</v>
      </c>
      <c r="G317" s="15" t="n">
        <v>9897</v>
      </c>
      <c r="H317" s="15" t="n">
        <v>1369</v>
      </c>
      <c r="I317" s="113" t="n">
        <v>22131</v>
      </c>
      <c r="J317" s="15" t="n">
        <v>71325</v>
      </c>
      <c r="K317" s="15" t="n">
        <v>29431</v>
      </c>
      <c r="L317" s="15" t="n">
        <v>2188158</v>
      </c>
      <c r="M317" s="15" t="n">
        <v>2124803</v>
      </c>
      <c r="N317" s="15" t="n">
        <v>300267</v>
      </c>
      <c r="O317" s="114" t="n">
        <v>4713984</v>
      </c>
    </row>
    <row r="318" customFormat="false" ht="12.75" hidden="false" customHeight="true" outlineLevel="0" collapsed="false">
      <c r="A318" s="111" t="s">
        <v>339</v>
      </c>
      <c r="B318" s="112" t="s">
        <v>306</v>
      </c>
      <c r="C318" s="6" t="s">
        <v>307</v>
      </c>
      <c r="D318" s="14" t="n">
        <v>1</v>
      </c>
      <c r="E318" s="14" t="n">
        <v>1</v>
      </c>
      <c r="F318" s="14" t="n">
        <v>37</v>
      </c>
      <c r="G318" s="14" t="n">
        <v>14</v>
      </c>
      <c r="H318" s="13"/>
      <c r="I318" s="14" t="n">
        <v>53</v>
      </c>
      <c r="J318" s="14" t="n">
        <v>537</v>
      </c>
      <c r="K318" s="14" t="n">
        <v>537</v>
      </c>
      <c r="L318" s="15" t="n">
        <v>19885</v>
      </c>
      <c r="M318" s="15" t="n">
        <v>7524</v>
      </c>
      <c r="N318" s="13"/>
      <c r="O318" s="15" t="n">
        <v>28483</v>
      </c>
    </row>
    <row r="319" customFormat="false" ht="12.75" hidden="false" customHeight="false" outlineLevel="0" collapsed="false">
      <c r="A319" s="111"/>
      <c r="B319" s="112" t="s">
        <v>306</v>
      </c>
      <c r="C319" s="6" t="s">
        <v>308</v>
      </c>
      <c r="D319" s="14" t="n">
        <v>2</v>
      </c>
      <c r="E319" s="13"/>
      <c r="F319" s="14" t="n">
        <v>47</v>
      </c>
      <c r="G319" s="14" t="n">
        <v>4</v>
      </c>
      <c r="H319" s="13"/>
      <c r="I319" s="14" t="n">
        <v>53</v>
      </c>
      <c r="J319" s="15" t="n">
        <v>1015</v>
      </c>
      <c r="K319" s="13"/>
      <c r="L319" s="15" t="n">
        <v>23862</v>
      </c>
      <c r="M319" s="15" t="n">
        <v>2031</v>
      </c>
      <c r="N319" s="13"/>
      <c r="O319" s="15" t="n">
        <v>26908</v>
      </c>
    </row>
    <row r="320" customFormat="false" ht="12.75" hidden="false" customHeight="false" outlineLevel="0" collapsed="false">
      <c r="A320" s="111"/>
      <c r="B320" s="112" t="s">
        <v>309</v>
      </c>
      <c r="C320" s="6" t="s">
        <v>307</v>
      </c>
      <c r="D320" s="14" t="n">
        <v>12</v>
      </c>
      <c r="E320" s="14" t="n">
        <v>3</v>
      </c>
      <c r="F320" s="14" t="n">
        <v>247</v>
      </c>
      <c r="G320" s="14" t="n">
        <v>70</v>
      </c>
      <c r="H320" s="13"/>
      <c r="I320" s="14" t="n">
        <v>332</v>
      </c>
      <c r="J320" s="15" t="n">
        <v>5804</v>
      </c>
      <c r="K320" s="15" t="n">
        <v>1451</v>
      </c>
      <c r="L320" s="15" t="n">
        <v>119474</v>
      </c>
      <c r="M320" s="15" t="n">
        <v>33859</v>
      </c>
      <c r="N320" s="13"/>
      <c r="O320" s="15" t="n">
        <v>160588</v>
      </c>
    </row>
    <row r="321" customFormat="false" ht="12.75" hidden="false" customHeight="false" outlineLevel="0" collapsed="false">
      <c r="A321" s="111"/>
      <c r="B321" s="112" t="s">
        <v>309</v>
      </c>
      <c r="C321" s="6" t="s">
        <v>308</v>
      </c>
      <c r="D321" s="14" t="n">
        <v>2</v>
      </c>
      <c r="E321" s="14" t="n">
        <v>4</v>
      </c>
      <c r="F321" s="14" t="n">
        <v>217</v>
      </c>
      <c r="G321" s="14" t="n">
        <v>73</v>
      </c>
      <c r="H321" s="14" t="n">
        <v>3</v>
      </c>
      <c r="I321" s="14" t="n">
        <v>299</v>
      </c>
      <c r="J321" s="14" t="n">
        <v>956</v>
      </c>
      <c r="K321" s="15" t="n">
        <v>1911</v>
      </c>
      <c r="L321" s="15" t="n">
        <v>103690</v>
      </c>
      <c r="M321" s="15" t="n">
        <v>34882</v>
      </c>
      <c r="N321" s="15" t="n">
        <v>1434</v>
      </c>
      <c r="O321" s="15" t="n">
        <v>142873</v>
      </c>
    </row>
    <row r="322" customFormat="false" ht="12.75" hidden="false" customHeight="false" outlineLevel="0" collapsed="false">
      <c r="A322" s="111"/>
      <c r="B322" s="112" t="s">
        <v>310</v>
      </c>
      <c r="C322" s="6" t="s">
        <v>307</v>
      </c>
      <c r="D322" s="14" t="n">
        <v>26</v>
      </c>
      <c r="E322" s="14" t="n">
        <v>3</v>
      </c>
      <c r="F322" s="14" t="n">
        <v>834</v>
      </c>
      <c r="G322" s="14" t="n">
        <v>297</v>
      </c>
      <c r="H322" s="14" t="n">
        <v>1</v>
      </c>
      <c r="I322" s="15" t="n">
        <v>1161</v>
      </c>
      <c r="J322" s="15" t="n">
        <v>8706</v>
      </c>
      <c r="K322" s="15" t="n">
        <v>1005</v>
      </c>
      <c r="L322" s="15" t="n">
        <v>279277</v>
      </c>
      <c r="M322" s="15" t="n">
        <v>99455</v>
      </c>
      <c r="N322" s="14" t="n">
        <v>335</v>
      </c>
      <c r="O322" s="15" t="n">
        <v>388778</v>
      </c>
    </row>
    <row r="323" customFormat="false" ht="12.75" hidden="false" customHeight="false" outlineLevel="0" collapsed="false">
      <c r="A323" s="111"/>
      <c r="B323" s="112" t="s">
        <v>310</v>
      </c>
      <c r="C323" s="6" t="s">
        <v>308</v>
      </c>
      <c r="D323" s="14" t="n">
        <v>9</v>
      </c>
      <c r="E323" s="14" t="n">
        <v>5</v>
      </c>
      <c r="F323" s="14" t="n">
        <v>771</v>
      </c>
      <c r="G323" s="14" t="n">
        <v>287</v>
      </c>
      <c r="H323" s="14" t="n">
        <v>6</v>
      </c>
      <c r="I323" s="15" t="n">
        <v>1078</v>
      </c>
      <c r="J323" s="15" t="n">
        <v>3155</v>
      </c>
      <c r="K323" s="15" t="n">
        <v>1753</v>
      </c>
      <c r="L323" s="15" t="n">
        <v>270282</v>
      </c>
      <c r="M323" s="15" t="n">
        <v>100611</v>
      </c>
      <c r="N323" s="15" t="n">
        <v>2103</v>
      </c>
      <c r="O323" s="15" t="n">
        <v>377904</v>
      </c>
    </row>
    <row r="324" customFormat="false" ht="12.75" hidden="false" customHeight="false" outlineLevel="0" collapsed="false">
      <c r="A324" s="111"/>
      <c r="B324" s="112" t="s">
        <v>311</v>
      </c>
      <c r="C324" s="6" t="s">
        <v>307</v>
      </c>
      <c r="D324" s="14" t="n">
        <v>4</v>
      </c>
      <c r="E324" s="14" t="n">
        <v>1</v>
      </c>
      <c r="F324" s="14" t="n">
        <v>169</v>
      </c>
      <c r="G324" s="14" t="n">
        <v>58</v>
      </c>
      <c r="H324" s="13"/>
      <c r="I324" s="14" t="n">
        <v>232</v>
      </c>
      <c r="J324" s="14" t="n">
        <v>422</v>
      </c>
      <c r="K324" s="14" t="n">
        <v>105</v>
      </c>
      <c r="L324" s="15" t="n">
        <v>17810</v>
      </c>
      <c r="M324" s="15" t="n">
        <v>6112</v>
      </c>
      <c r="N324" s="13"/>
      <c r="O324" s="15" t="n">
        <v>24449</v>
      </c>
    </row>
    <row r="325" customFormat="false" ht="12.75" hidden="false" customHeight="false" outlineLevel="0" collapsed="false">
      <c r="A325" s="111"/>
      <c r="B325" s="112" t="s">
        <v>311</v>
      </c>
      <c r="C325" s="6" t="s">
        <v>308</v>
      </c>
      <c r="D325" s="13"/>
      <c r="E325" s="13"/>
      <c r="F325" s="14" t="n">
        <v>83</v>
      </c>
      <c r="G325" s="14" t="n">
        <v>23</v>
      </c>
      <c r="H325" s="13"/>
      <c r="I325" s="14" t="n">
        <v>106</v>
      </c>
      <c r="J325" s="13"/>
      <c r="K325" s="13"/>
      <c r="L325" s="15" t="n">
        <v>17061</v>
      </c>
      <c r="M325" s="15" t="n">
        <v>4728</v>
      </c>
      <c r="N325" s="13"/>
      <c r="O325" s="15" t="n">
        <v>21789</v>
      </c>
    </row>
    <row r="326" customFormat="false" ht="12.75" hidden="false" customHeight="false" outlineLevel="0" collapsed="false">
      <c r="A326" s="111"/>
      <c r="B326" s="112" t="s">
        <v>312</v>
      </c>
      <c r="C326" s="6" t="s">
        <v>307</v>
      </c>
      <c r="D326" s="14" t="n">
        <v>143</v>
      </c>
      <c r="E326" s="14" t="n">
        <v>117</v>
      </c>
      <c r="F326" s="15" t="n">
        <v>2630</v>
      </c>
      <c r="G326" s="15" t="n">
        <v>1398</v>
      </c>
      <c r="H326" s="14" t="n">
        <v>39</v>
      </c>
      <c r="I326" s="15" t="n">
        <v>4327</v>
      </c>
      <c r="J326" s="15" t="n">
        <v>14869</v>
      </c>
      <c r="K326" s="15" t="n">
        <v>12166</v>
      </c>
      <c r="L326" s="15" t="n">
        <v>273472</v>
      </c>
      <c r="M326" s="15" t="n">
        <v>145367</v>
      </c>
      <c r="N326" s="15" t="n">
        <v>4055</v>
      </c>
      <c r="O326" s="15" t="n">
        <v>449929</v>
      </c>
    </row>
    <row r="327" customFormat="false" ht="12.75" hidden="false" customHeight="false" outlineLevel="0" collapsed="false">
      <c r="A327" s="111"/>
      <c r="B327" s="112" t="s">
        <v>313</v>
      </c>
      <c r="C327" s="6" t="s">
        <v>308</v>
      </c>
      <c r="D327" s="14" t="n">
        <v>116</v>
      </c>
      <c r="E327" s="14" t="n">
        <v>47</v>
      </c>
      <c r="F327" s="15" t="n">
        <v>2174</v>
      </c>
      <c r="G327" s="15" t="n">
        <v>1025</v>
      </c>
      <c r="H327" s="14" t="n">
        <v>32</v>
      </c>
      <c r="I327" s="15" t="n">
        <v>3394</v>
      </c>
      <c r="J327" s="15" t="n">
        <v>24583</v>
      </c>
      <c r="K327" s="15" t="n">
        <v>9960</v>
      </c>
      <c r="L327" s="15" t="n">
        <v>460726</v>
      </c>
      <c r="M327" s="15" t="n">
        <v>217224</v>
      </c>
      <c r="N327" s="15" t="n">
        <v>6782</v>
      </c>
      <c r="O327" s="15" t="n">
        <v>719275</v>
      </c>
    </row>
    <row r="328" customFormat="false" ht="12.75" hidden="false" customHeight="false" outlineLevel="0" collapsed="false">
      <c r="A328" s="111"/>
      <c r="B328" s="112" t="s">
        <v>314</v>
      </c>
      <c r="C328" s="6" t="s">
        <v>307</v>
      </c>
      <c r="D328" s="14" t="n">
        <v>4</v>
      </c>
      <c r="E328" s="14" t="n">
        <v>9</v>
      </c>
      <c r="F328" s="14" t="n">
        <v>745</v>
      </c>
      <c r="G328" s="14" t="n">
        <v>418</v>
      </c>
      <c r="H328" s="14" t="n">
        <v>5</v>
      </c>
      <c r="I328" s="15" t="n">
        <v>1181</v>
      </c>
      <c r="J328" s="14" t="n">
        <v>722</v>
      </c>
      <c r="K328" s="15" t="n">
        <v>1625</v>
      </c>
      <c r="L328" s="15" t="n">
        <v>134531</v>
      </c>
      <c r="M328" s="15" t="n">
        <v>75482</v>
      </c>
      <c r="N328" s="14" t="n">
        <v>903</v>
      </c>
      <c r="O328" s="15" t="n">
        <v>213263</v>
      </c>
    </row>
    <row r="329" customFormat="false" ht="12.75" hidden="false" customHeight="false" outlineLevel="0" collapsed="false">
      <c r="A329" s="111"/>
      <c r="B329" s="112" t="s">
        <v>315</v>
      </c>
      <c r="C329" s="6" t="s">
        <v>308</v>
      </c>
      <c r="D329" s="14" t="n">
        <v>13</v>
      </c>
      <c r="E329" s="14" t="n">
        <v>15</v>
      </c>
      <c r="F329" s="15" t="n">
        <v>1701</v>
      </c>
      <c r="G329" s="14" t="n">
        <v>889</v>
      </c>
      <c r="H329" s="14" t="n">
        <v>11</v>
      </c>
      <c r="I329" s="15" t="n">
        <v>2629</v>
      </c>
      <c r="J329" s="15" t="n">
        <v>3010</v>
      </c>
      <c r="K329" s="15" t="n">
        <v>3473</v>
      </c>
      <c r="L329" s="15" t="n">
        <v>393850</v>
      </c>
      <c r="M329" s="15" t="n">
        <v>205839</v>
      </c>
      <c r="N329" s="15" t="n">
        <v>2547</v>
      </c>
      <c r="O329" s="15" t="n">
        <v>608719</v>
      </c>
    </row>
    <row r="330" customFormat="false" ht="12.75" hidden="false" customHeight="false" outlineLevel="0" collapsed="false">
      <c r="A330" s="111"/>
      <c r="B330" s="112" t="s">
        <v>304</v>
      </c>
      <c r="C330" s="112"/>
      <c r="D330" s="14" t="n">
        <v>332</v>
      </c>
      <c r="E330" s="14" t="n">
        <v>205</v>
      </c>
      <c r="F330" s="15" t="n">
        <v>9655</v>
      </c>
      <c r="G330" s="15" t="n">
        <v>4556</v>
      </c>
      <c r="H330" s="14" t="n">
        <v>97</v>
      </c>
      <c r="I330" s="113" t="n">
        <v>14845</v>
      </c>
      <c r="J330" s="15" t="n">
        <v>63779</v>
      </c>
      <c r="K330" s="15" t="n">
        <v>33986</v>
      </c>
      <c r="L330" s="15" t="n">
        <v>2113920</v>
      </c>
      <c r="M330" s="15" t="n">
        <v>933114</v>
      </c>
      <c r="N330" s="15" t="n">
        <v>18159</v>
      </c>
      <c r="O330" s="114" t="n">
        <v>3162958</v>
      </c>
    </row>
    <row r="331" customFormat="false" ht="12.75" hidden="false" customHeight="true" outlineLevel="0" collapsed="false">
      <c r="A331" s="111" t="s">
        <v>340</v>
      </c>
      <c r="B331" s="112" t="s">
        <v>306</v>
      </c>
      <c r="C331" s="6" t="s">
        <v>307</v>
      </c>
      <c r="D331" s="13"/>
      <c r="E331" s="14" t="n">
        <v>1</v>
      </c>
      <c r="F331" s="14" t="n">
        <v>12</v>
      </c>
      <c r="G331" s="13"/>
      <c r="H331" s="14" t="n">
        <v>66</v>
      </c>
      <c r="I331" s="14" t="n">
        <v>79</v>
      </c>
      <c r="J331" s="13"/>
      <c r="K331" s="14" t="n">
        <v>514</v>
      </c>
      <c r="L331" s="15" t="n">
        <v>6164</v>
      </c>
      <c r="M331" s="13"/>
      <c r="N331" s="15" t="n">
        <v>33900</v>
      </c>
      <c r="O331" s="15" t="n">
        <v>40578</v>
      </c>
    </row>
    <row r="332" customFormat="false" ht="12.75" hidden="false" customHeight="false" outlineLevel="0" collapsed="false">
      <c r="A332" s="111"/>
      <c r="B332" s="112" t="s">
        <v>306</v>
      </c>
      <c r="C332" s="6" t="s">
        <v>308</v>
      </c>
      <c r="D332" s="13"/>
      <c r="E332" s="13"/>
      <c r="F332" s="14" t="n">
        <v>9</v>
      </c>
      <c r="G332" s="13"/>
      <c r="H332" s="14" t="n">
        <v>53</v>
      </c>
      <c r="I332" s="14" t="n">
        <v>62</v>
      </c>
      <c r="J332" s="13"/>
      <c r="K332" s="13"/>
      <c r="L332" s="15" t="n">
        <v>4367</v>
      </c>
      <c r="M332" s="13"/>
      <c r="N332" s="15" t="n">
        <v>25716</v>
      </c>
      <c r="O332" s="15" t="n">
        <v>30083</v>
      </c>
    </row>
    <row r="333" customFormat="false" ht="12.75" hidden="false" customHeight="false" outlineLevel="0" collapsed="false">
      <c r="A333" s="111"/>
      <c r="B333" s="112" t="s">
        <v>309</v>
      </c>
      <c r="C333" s="6" t="s">
        <v>307</v>
      </c>
      <c r="D333" s="14" t="n">
        <v>5</v>
      </c>
      <c r="E333" s="14" t="n">
        <v>7</v>
      </c>
      <c r="F333" s="14" t="n">
        <v>104</v>
      </c>
      <c r="G333" s="13"/>
      <c r="H333" s="14" t="n">
        <v>356</v>
      </c>
      <c r="I333" s="14" t="n">
        <v>472</v>
      </c>
      <c r="J333" s="15" t="n">
        <v>2311</v>
      </c>
      <c r="K333" s="15" t="n">
        <v>3236</v>
      </c>
      <c r="L333" s="15" t="n">
        <v>48076</v>
      </c>
      <c r="M333" s="13"/>
      <c r="N333" s="15" t="n">
        <v>164570</v>
      </c>
      <c r="O333" s="15" t="n">
        <v>218193</v>
      </c>
    </row>
    <row r="334" customFormat="false" ht="12.75" hidden="false" customHeight="false" outlineLevel="0" collapsed="false">
      <c r="A334" s="111"/>
      <c r="B334" s="112" t="s">
        <v>309</v>
      </c>
      <c r="C334" s="6" t="s">
        <v>308</v>
      </c>
      <c r="D334" s="14" t="n">
        <v>1</v>
      </c>
      <c r="E334" s="14" t="n">
        <v>3</v>
      </c>
      <c r="F334" s="14" t="n">
        <v>119</v>
      </c>
      <c r="G334" s="13"/>
      <c r="H334" s="14" t="n">
        <v>317</v>
      </c>
      <c r="I334" s="14" t="n">
        <v>440</v>
      </c>
      <c r="J334" s="14" t="n">
        <v>457</v>
      </c>
      <c r="K334" s="15" t="n">
        <v>1370</v>
      </c>
      <c r="L334" s="15" t="n">
        <v>54343</v>
      </c>
      <c r="M334" s="13"/>
      <c r="N334" s="15" t="n">
        <v>144763</v>
      </c>
      <c r="O334" s="15" t="n">
        <v>200933</v>
      </c>
    </row>
    <row r="335" customFormat="false" ht="12.75" hidden="false" customHeight="false" outlineLevel="0" collapsed="false">
      <c r="A335" s="111"/>
      <c r="B335" s="112" t="s">
        <v>310</v>
      </c>
      <c r="C335" s="6" t="s">
        <v>307</v>
      </c>
      <c r="D335" s="14" t="n">
        <v>1</v>
      </c>
      <c r="E335" s="14" t="n">
        <v>7</v>
      </c>
      <c r="F335" s="14" t="n">
        <v>266</v>
      </c>
      <c r="G335" s="14" t="n">
        <v>3</v>
      </c>
      <c r="H335" s="15" t="n">
        <v>1095</v>
      </c>
      <c r="I335" s="15" t="n">
        <v>1372</v>
      </c>
      <c r="J335" s="14" t="n">
        <v>320</v>
      </c>
      <c r="K335" s="15" t="n">
        <v>2240</v>
      </c>
      <c r="L335" s="15" t="n">
        <v>85128</v>
      </c>
      <c r="M335" s="14" t="n">
        <v>960</v>
      </c>
      <c r="N335" s="15" t="n">
        <v>350434</v>
      </c>
      <c r="O335" s="15" t="n">
        <v>439082</v>
      </c>
    </row>
    <row r="336" customFormat="false" ht="12.75" hidden="false" customHeight="false" outlineLevel="0" collapsed="false">
      <c r="A336" s="111"/>
      <c r="B336" s="112" t="s">
        <v>310</v>
      </c>
      <c r="C336" s="6" t="s">
        <v>308</v>
      </c>
      <c r="D336" s="14" t="n">
        <v>2</v>
      </c>
      <c r="E336" s="14" t="n">
        <v>3</v>
      </c>
      <c r="F336" s="14" t="n">
        <v>258</v>
      </c>
      <c r="G336" s="14" t="n">
        <v>2</v>
      </c>
      <c r="H336" s="15" t="n">
        <v>1009</v>
      </c>
      <c r="I336" s="15" t="n">
        <v>1274</v>
      </c>
      <c r="J336" s="14" t="n">
        <v>670</v>
      </c>
      <c r="K336" s="15" t="n">
        <v>1005</v>
      </c>
      <c r="L336" s="15" t="n">
        <v>86438</v>
      </c>
      <c r="M336" s="14" t="n">
        <v>670</v>
      </c>
      <c r="N336" s="15" t="n">
        <v>338046</v>
      </c>
      <c r="O336" s="15" t="n">
        <v>426829</v>
      </c>
    </row>
    <row r="337" customFormat="false" ht="12.75" hidden="false" customHeight="false" outlineLevel="0" collapsed="false">
      <c r="A337" s="111"/>
      <c r="B337" s="112" t="s">
        <v>311</v>
      </c>
      <c r="C337" s="6" t="s">
        <v>307</v>
      </c>
      <c r="D337" s="14" t="n">
        <v>1</v>
      </c>
      <c r="E337" s="13"/>
      <c r="F337" s="14" t="n">
        <v>60</v>
      </c>
      <c r="G337" s="13"/>
      <c r="H337" s="14" t="n">
        <v>270</v>
      </c>
      <c r="I337" s="14" t="n">
        <v>331</v>
      </c>
      <c r="J337" s="14" t="n">
        <v>101</v>
      </c>
      <c r="K337" s="13"/>
      <c r="L337" s="15" t="n">
        <v>6043</v>
      </c>
      <c r="M337" s="13"/>
      <c r="N337" s="15" t="n">
        <v>27193</v>
      </c>
      <c r="O337" s="15" t="n">
        <v>33337</v>
      </c>
    </row>
    <row r="338" customFormat="false" ht="12.75" hidden="false" customHeight="false" outlineLevel="0" collapsed="false">
      <c r="A338" s="111"/>
      <c r="B338" s="112" t="s">
        <v>311</v>
      </c>
      <c r="C338" s="6" t="s">
        <v>308</v>
      </c>
      <c r="D338" s="14" t="n">
        <v>1</v>
      </c>
      <c r="E338" s="14" t="n">
        <v>2</v>
      </c>
      <c r="F338" s="14" t="n">
        <v>47</v>
      </c>
      <c r="G338" s="13"/>
      <c r="H338" s="14" t="n">
        <v>189</v>
      </c>
      <c r="I338" s="14" t="n">
        <v>239</v>
      </c>
      <c r="J338" s="14" t="n">
        <v>196</v>
      </c>
      <c r="K338" s="14" t="n">
        <v>393</v>
      </c>
      <c r="L338" s="15" t="n">
        <v>9233</v>
      </c>
      <c r="M338" s="13"/>
      <c r="N338" s="15" t="n">
        <v>37129</v>
      </c>
      <c r="O338" s="15" t="n">
        <v>46951</v>
      </c>
    </row>
    <row r="339" customFormat="false" ht="12.75" hidden="false" customHeight="false" outlineLevel="0" collapsed="false">
      <c r="A339" s="111"/>
      <c r="B339" s="112" t="s">
        <v>312</v>
      </c>
      <c r="C339" s="6" t="s">
        <v>307</v>
      </c>
      <c r="D339" s="14" t="n">
        <v>44</v>
      </c>
      <c r="E339" s="14" t="n">
        <v>72</v>
      </c>
      <c r="F339" s="15" t="n">
        <v>1306</v>
      </c>
      <c r="G339" s="14" t="n">
        <v>14</v>
      </c>
      <c r="H339" s="15" t="n">
        <v>4207</v>
      </c>
      <c r="I339" s="15" t="n">
        <v>5643</v>
      </c>
      <c r="J339" s="15" t="n">
        <v>4373</v>
      </c>
      <c r="K339" s="15" t="n">
        <v>7155</v>
      </c>
      <c r="L339" s="15" t="n">
        <v>129785</v>
      </c>
      <c r="M339" s="15" t="n">
        <v>1391</v>
      </c>
      <c r="N339" s="15" t="n">
        <v>418074</v>
      </c>
      <c r="O339" s="15" t="n">
        <v>560778</v>
      </c>
    </row>
    <row r="340" customFormat="false" ht="12.75" hidden="false" customHeight="false" outlineLevel="0" collapsed="false">
      <c r="A340" s="111"/>
      <c r="B340" s="112" t="s">
        <v>313</v>
      </c>
      <c r="C340" s="6" t="s">
        <v>308</v>
      </c>
      <c r="D340" s="14" t="n">
        <v>21</v>
      </c>
      <c r="E340" s="14" t="n">
        <v>40</v>
      </c>
      <c r="F340" s="15" t="n">
        <v>1069</v>
      </c>
      <c r="G340" s="14" t="n">
        <v>5</v>
      </c>
      <c r="H340" s="15" t="n">
        <v>3158</v>
      </c>
      <c r="I340" s="15" t="n">
        <v>4293</v>
      </c>
      <c r="J340" s="15" t="n">
        <v>4253</v>
      </c>
      <c r="K340" s="15" t="n">
        <v>8102</v>
      </c>
      <c r="L340" s="15" t="n">
        <v>216513</v>
      </c>
      <c r="M340" s="15" t="n">
        <v>1013</v>
      </c>
      <c r="N340" s="15" t="n">
        <v>639614</v>
      </c>
      <c r="O340" s="15" t="n">
        <v>869495</v>
      </c>
    </row>
    <row r="341" customFormat="false" ht="12.75" hidden="false" customHeight="false" outlineLevel="0" collapsed="false">
      <c r="A341" s="111"/>
      <c r="B341" s="112" t="s">
        <v>314</v>
      </c>
      <c r="C341" s="6" t="s">
        <v>307</v>
      </c>
      <c r="D341" s="14" t="n">
        <v>1</v>
      </c>
      <c r="E341" s="14" t="n">
        <v>3</v>
      </c>
      <c r="F341" s="14" t="n">
        <v>400</v>
      </c>
      <c r="G341" s="13"/>
      <c r="H341" s="15" t="n">
        <v>1388</v>
      </c>
      <c r="I341" s="15" t="n">
        <v>1792</v>
      </c>
      <c r="J341" s="14" t="n">
        <v>173</v>
      </c>
      <c r="K341" s="14" t="n">
        <v>518</v>
      </c>
      <c r="L341" s="15" t="n">
        <v>69032</v>
      </c>
      <c r="M341" s="13"/>
      <c r="N341" s="15" t="n">
        <v>239539</v>
      </c>
      <c r="O341" s="15" t="n">
        <v>309262</v>
      </c>
    </row>
    <row r="342" customFormat="false" ht="12.75" hidden="false" customHeight="false" outlineLevel="0" collapsed="false">
      <c r="A342" s="111"/>
      <c r="B342" s="112" t="s">
        <v>315</v>
      </c>
      <c r="C342" s="6" t="s">
        <v>308</v>
      </c>
      <c r="D342" s="14" t="n">
        <v>3</v>
      </c>
      <c r="E342" s="14" t="n">
        <v>14</v>
      </c>
      <c r="F342" s="14" t="n">
        <v>828</v>
      </c>
      <c r="G342" s="14" t="n">
        <v>4</v>
      </c>
      <c r="H342" s="15" t="n">
        <v>3131</v>
      </c>
      <c r="I342" s="15" t="n">
        <v>3980</v>
      </c>
      <c r="J342" s="14" t="n">
        <v>664</v>
      </c>
      <c r="K342" s="15" t="n">
        <v>3098</v>
      </c>
      <c r="L342" s="15" t="n">
        <v>183223</v>
      </c>
      <c r="M342" s="14" t="n">
        <v>885</v>
      </c>
      <c r="N342" s="15" t="n">
        <v>692838</v>
      </c>
      <c r="O342" s="15" t="n">
        <v>880708</v>
      </c>
    </row>
    <row r="343" customFormat="false" ht="12.75" hidden="false" customHeight="false" outlineLevel="0" collapsed="false">
      <c r="A343" s="111"/>
      <c r="B343" s="112" t="s">
        <v>304</v>
      </c>
      <c r="C343" s="112"/>
      <c r="D343" s="14" t="n">
        <v>80</v>
      </c>
      <c r="E343" s="14" t="n">
        <v>152</v>
      </c>
      <c r="F343" s="15" t="n">
        <v>4478</v>
      </c>
      <c r="G343" s="14" t="n">
        <v>28</v>
      </c>
      <c r="H343" s="15" t="n">
        <v>15239</v>
      </c>
      <c r="I343" s="113" t="n">
        <v>19977</v>
      </c>
      <c r="J343" s="15" t="n">
        <v>13518</v>
      </c>
      <c r="K343" s="15" t="n">
        <v>27631</v>
      </c>
      <c r="L343" s="15" t="n">
        <v>898345</v>
      </c>
      <c r="M343" s="15" t="n">
        <v>4919</v>
      </c>
      <c r="N343" s="15" t="n">
        <v>3111816</v>
      </c>
      <c r="O343" s="114" t="n">
        <v>4056229</v>
      </c>
    </row>
    <row r="344" customFormat="false" ht="12.75" hidden="false" customHeight="true" outlineLevel="0" collapsed="false">
      <c r="A344" s="111" t="s">
        <v>341</v>
      </c>
      <c r="B344" s="112" t="s">
        <v>306</v>
      </c>
      <c r="C344" s="6" t="s">
        <v>307</v>
      </c>
      <c r="D344" s="14" t="n">
        <v>79</v>
      </c>
      <c r="E344" s="13"/>
      <c r="F344" s="14" t="n">
        <v>1</v>
      </c>
      <c r="G344" s="13"/>
      <c r="H344" s="13"/>
      <c r="I344" s="14" t="n">
        <v>80</v>
      </c>
      <c r="J344" s="15" t="n">
        <v>41778</v>
      </c>
      <c r="K344" s="13"/>
      <c r="L344" s="14" t="n">
        <v>529</v>
      </c>
      <c r="M344" s="13"/>
      <c r="N344" s="13"/>
      <c r="O344" s="15" t="n">
        <v>42307</v>
      </c>
    </row>
    <row r="345" customFormat="false" ht="12.75" hidden="false" customHeight="false" outlineLevel="0" collapsed="false">
      <c r="A345" s="111"/>
      <c r="B345" s="112" t="s">
        <v>306</v>
      </c>
      <c r="C345" s="6" t="s">
        <v>308</v>
      </c>
      <c r="D345" s="14" t="n">
        <v>71</v>
      </c>
      <c r="E345" s="13"/>
      <c r="F345" s="13"/>
      <c r="G345" s="14" t="n">
        <v>1</v>
      </c>
      <c r="H345" s="13"/>
      <c r="I345" s="14" t="n">
        <v>72</v>
      </c>
      <c r="J345" s="15" t="n">
        <v>35469</v>
      </c>
      <c r="K345" s="13"/>
      <c r="L345" s="13"/>
      <c r="M345" s="14" t="n">
        <v>500</v>
      </c>
      <c r="N345" s="13"/>
      <c r="O345" s="15" t="n">
        <v>35969</v>
      </c>
    </row>
    <row r="346" customFormat="false" ht="12.75" hidden="false" customHeight="false" outlineLevel="0" collapsed="false">
      <c r="A346" s="111"/>
      <c r="B346" s="112" t="s">
        <v>309</v>
      </c>
      <c r="C346" s="6" t="s">
        <v>307</v>
      </c>
      <c r="D346" s="14" t="n">
        <v>378</v>
      </c>
      <c r="E346" s="14" t="n">
        <v>5</v>
      </c>
      <c r="F346" s="14" t="n">
        <v>5</v>
      </c>
      <c r="G346" s="14" t="n">
        <v>12</v>
      </c>
      <c r="H346" s="14" t="n">
        <v>3</v>
      </c>
      <c r="I346" s="14" t="n">
        <v>403</v>
      </c>
      <c r="J346" s="15" t="n">
        <v>179909</v>
      </c>
      <c r="K346" s="15" t="n">
        <v>2380</v>
      </c>
      <c r="L346" s="15" t="n">
        <v>2380</v>
      </c>
      <c r="M346" s="15" t="n">
        <v>5711</v>
      </c>
      <c r="N346" s="15" t="n">
        <v>1428</v>
      </c>
      <c r="O346" s="15" t="n">
        <v>191808</v>
      </c>
    </row>
    <row r="347" customFormat="false" ht="12.75" hidden="false" customHeight="false" outlineLevel="0" collapsed="false">
      <c r="A347" s="111"/>
      <c r="B347" s="112" t="s">
        <v>309</v>
      </c>
      <c r="C347" s="6" t="s">
        <v>308</v>
      </c>
      <c r="D347" s="14" t="n">
        <v>378</v>
      </c>
      <c r="E347" s="14" t="n">
        <v>5</v>
      </c>
      <c r="F347" s="14" t="n">
        <v>9</v>
      </c>
      <c r="G347" s="14" t="n">
        <v>5</v>
      </c>
      <c r="H347" s="14" t="n">
        <v>1</v>
      </c>
      <c r="I347" s="14" t="n">
        <v>398</v>
      </c>
      <c r="J347" s="15" t="n">
        <v>177727</v>
      </c>
      <c r="K347" s="15" t="n">
        <v>2351</v>
      </c>
      <c r="L347" s="15" t="n">
        <v>4232</v>
      </c>
      <c r="M347" s="15" t="n">
        <v>2351</v>
      </c>
      <c r="N347" s="14" t="n">
        <v>470</v>
      </c>
      <c r="O347" s="15" t="n">
        <v>187131</v>
      </c>
    </row>
    <row r="348" customFormat="false" ht="12.75" hidden="false" customHeight="false" outlineLevel="0" collapsed="false">
      <c r="A348" s="111"/>
      <c r="B348" s="112" t="s">
        <v>310</v>
      </c>
      <c r="C348" s="6" t="s">
        <v>307</v>
      </c>
      <c r="D348" s="15" t="n">
        <v>1263</v>
      </c>
      <c r="E348" s="14" t="n">
        <v>16</v>
      </c>
      <c r="F348" s="14" t="n">
        <v>27</v>
      </c>
      <c r="G348" s="14" t="n">
        <v>18</v>
      </c>
      <c r="H348" s="14" t="n">
        <v>4</v>
      </c>
      <c r="I348" s="15" t="n">
        <v>1328</v>
      </c>
      <c r="J348" s="15" t="n">
        <v>416158</v>
      </c>
      <c r="K348" s="15" t="n">
        <v>5272</v>
      </c>
      <c r="L348" s="15" t="n">
        <v>8896</v>
      </c>
      <c r="M348" s="15" t="n">
        <v>5931</v>
      </c>
      <c r="N348" s="15" t="n">
        <v>1318</v>
      </c>
      <c r="O348" s="15" t="n">
        <v>437575</v>
      </c>
    </row>
    <row r="349" customFormat="false" ht="12.75" hidden="false" customHeight="false" outlineLevel="0" collapsed="false">
      <c r="A349" s="111"/>
      <c r="B349" s="112" t="s">
        <v>310</v>
      </c>
      <c r="C349" s="6" t="s">
        <v>308</v>
      </c>
      <c r="D349" s="15" t="n">
        <v>1118</v>
      </c>
      <c r="E349" s="14" t="n">
        <v>13</v>
      </c>
      <c r="F349" s="14" t="n">
        <v>24</v>
      </c>
      <c r="G349" s="14" t="n">
        <v>15</v>
      </c>
      <c r="H349" s="14" t="n">
        <v>8</v>
      </c>
      <c r="I349" s="15" t="n">
        <v>1178</v>
      </c>
      <c r="J349" s="15" t="n">
        <v>385647</v>
      </c>
      <c r="K349" s="15" t="n">
        <v>4484</v>
      </c>
      <c r="L349" s="15" t="n">
        <v>8279</v>
      </c>
      <c r="M349" s="15" t="n">
        <v>5174</v>
      </c>
      <c r="N349" s="15" t="n">
        <v>2760</v>
      </c>
      <c r="O349" s="15" t="n">
        <v>406344</v>
      </c>
    </row>
    <row r="350" customFormat="false" ht="12.75" hidden="false" customHeight="false" outlineLevel="0" collapsed="false">
      <c r="A350" s="111"/>
      <c r="B350" s="112" t="s">
        <v>311</v>
      </c>
      <c r="C350" s="6" t="s">
        <v>307</v>
      </c>
      <c r="D350" s="14" t="n">
        <v>169</v>
      </c>
      <c r="E350" s="14" t="n">
        <v>1</v>
      </c>
      <c r="F350" s="14" t="n">
        <v>8</v>
      </c>
      <c r="G350" s="14" t="n">
        <v>2</v>
      </c>
      <c r="H350" s="14" t="n">
        <v>1</v>
      </c>
      <c r="I350" s="14" t="n">
        <v>181</v>
      </c>
      <c r="J350" s="15" t="n">
        <v>17524</v>
      </c>
      <c r="K350" s="14" t="n">
        <v>104</v>
      </c>
      <c r="L350" s="14" t="n">
        <v>830</v>
      </c>
      <c r="M350" s="14" t="n">
        <v>207</v>
      </c>
      <c r="N350" s="14" t="n">
        <v>104</v>
      </c>
      <c r="O350" s="15" t="n">
        <v>18769</v>
      </c>
    </row>
    <row r="351" customFormat="false" ht="12.75" hidden="false" customHeight="false" outlineLevel="0" collapsed="false">
      <c r="A351" s="111"/>
      <c r="B351" s="112" t="s">
        <v>311</v>
      </c>
      <c r="C351" s="6" t="s">
        <v>308</v>
      </c>
      <c r="D351" s="14" t="n">
        <v>118</v>
      </c>
      <c r="E351" s="14" t="n">
        <v>1</v>
      </c>
      <c r="F351" s="14" t="n">
        <v>1</v>
      </c>
      <c r="G351" s="14" t="n">
        <v>7</v>
      </c>
      <c r="H351" s="14" t="n">
        <v>2</v>
      </c>
      <c r="I351" s="14" t="n">
        <v>129</v>
      </c>
      <c r="J351" s="15" t="n">
        <v>23867</v>
      </c>
      <c r="K351" s="14" t="n">
        <v>202</v>
      </c>
      <c r="L351" s="14" t="n">
        <v>202</v>
      </c>
      <c r="M351" s="15" t="n">
        <v>1416</v>
      </c>
      <c r="N351" s="14" t="n">
        <v>405</v>
      </c>
      <c r="O351" s="15" t="n">
        <v>26092</v>
      </c>
    </row>
    <row r="352" customFormat="false" ht="12.75" hidden="false" customHeight="false" outlineLevel="0" collapsed="false">
      <c r="A352" s="111"/>
      <c r="B352" s="112" t="s">
        <v>312</v>
      </c>
      <c r="C352" s="6" t="s">
        <v>307</v>
      </c>
      <c r="D352" s="15" t="n">
        <v>4322</v>
      </c>
      <c r="E352" s="14" t="n">
        <v>145</v>
      </c>
      <c r="F352" s="14" t="n">
        <v>162</v>
      </c>
      <c r="G352" s="14" t="n">
        <v>80</v>
      </c>
      <c r="H352" s="14" t="n">
        <v>24</v>
      </c>
      <c r="I352" s="15" t="n">
        <v>4733</v>
      </c>
      <c r="J352" s="15" t="n">
        <v>442209</v>
      </c>
      <c r="K352" s="15" t="n">
        <v>14836</v>
      </c>
      <c r="L352" s="15" t="n">
        <v>16575</v>
      </c>
      <c r="M352" s="15" t="n">
        <v>8185</v>
      </c>
      <c r="N352" s="15" t="n">
        <v>2456</v>
      </c>
      <c r="O352" s="15" t="n">
        <v>484261</v>
      </c>
    </row>
    <row r="353" customFormat="false" ht="12.75" hidden="false" customHeight="false" outlineLevel="0" collapsed="false">
      <c r="A353" s="111"/>
      <c r="B353" s="112" t="s">
        <v>313</v>
      </c>
      <c r="C353" s="6" t="s">
        <v>308</v>
      </c>
      <c r="D353" s="15" t="n">
        <v>3491</v>
      </c>
      <c r="E353" s="14" t="n">
        <v>65</v>
      </c>
      <c r="F353" s="14" t="n">
        <v>115</v>
      </c>
      <c r="G353" s="14" t="n">
        <v>70</v>
      </c>
      <c r="H353" s="14" t="n">
        <v>23</v>
      </c>
      <c r="I353" s="15" t="n">
        <v>3764</v>
      </c>
      <c r="J353" s="15" t="n">
        <v>727978</v>
      </c>
      <c r="K353" s="15" t="n">
        <v>13554</v>
      </c>
      <c r="L353" s="15" t="n">
        <v>23981</v>
      </c>
      <c r="M353" s="15" t="n">
        <v>14597</v>
      </c>
      <c r="N353" s="15" t="n">
        <v>4796</v>
      </c>
      <c r="O353" s="15" t="n">
        <v>784906</v>
      </c>
    </row>
    <row r="354" customFormat="false" ht="12.75" hidden="false" customHeight="false" outlineLevel="0" collapsed="false">
      <c r="A354" s="111"/>
      <c r="B354" s="112" t="s">
        <v>314</v>
      </c>
      <c r="C354" s="6" t="s">
        <v>307</v>
      </c>
      <c r="D354" s="15" t="n">
        <v>1220</v>
      </c>
      <c r="E354" s="14" t="n">
        <v>7</v>
      </c>
      <c r="F354" s="14" t="n">
        <v>12</v>
      </c>
      <c r="G354" s="14" t="n">
        <v>7</v>
      </c>
      <c r="H354" s="13"/>
      <c r="I354" s="15" t="n">
        <v>1246</v>
      </c>
      <c r="J354" s="15" t="n">
        <v>216775</v>
      </c>
      <c r="K354" s="15" t="n">
        <v>1244</v>
      </c>
      <c r="L354" s="15" t="n">
        <v>2132</v>
      </c>
      <c r="M354" s="15" t="n">
        <v>1244</v>
      </c>
      <c r="N354" s="13"/>
      <c r="O354" s="15" t="n">
        <v>221395</v>
      </c>
    </row>
    <row r="355" customFormat="false" ht="12.75" hidden="false" customHeight="false" outlineLevel="0" collapsed="false">
      <c r="A355" s="111"/>
      <c r="B355" s="112" t="s">
        <v>315</v>
      </c>
      <c r="C355" s="6" t="s">
        <v>308</v>
      </c>
      <c r="D355" s="15" t="n">
        <v>2796</v>
      </c>
      <c r="E355" s="14" t="n">
        <v>19</v>
      </c>
      <c r="F355" s="14" t="n">
        <v>21</v>
      </c>
      <c r="G355" s="14" t="n">
        <v>9</v>
      </c>
      <c r="H355" s="14" t="n">
        <v>3</v>
      </c>
      <c r="I355" s="15" t="n">
        <v>2848</v>
      </c>
      <c r="J355" s="15" t="n">
        <v>637013</v>
      </c>
      <c r="K355" s="15" t="n">
        <v>4329</v>
      </c>
      <c r="L355" s="15" t="n">
        <v>4784</v>
      </c>
      <c r="M355" s="15" t="n">
        <v>2050</v>
      </c>
      <c r="N355" s="14" t="n">
        <v>683</v>
      </c>
      <c r="O355" s="15" t="n">
        <v>648859</v>
      </c>
    </row>
    <row r="356" customFormat="false" ht="12.75" hidden="false" customHeight="false" outlineLevel="0" collapsed="false">
      <c r="A356" s="111"/>
      <c r="B356" s="112" t="s">
        <v>304</v>
      </c>
      <c r="C356" s="112"/>
      <c r="D356" s="15" t="n">
        <v>15403</v>
      </c>
      <c r="E356" s="14" t="n">
        <v>277</v>
      </c>
      <c r="F356" s="14" t="n">
        <v>385</v>
      </c>
      <c r="G356" s="14" t="n">
        <v>226</v>
      </c>
      <c r="H356" s="14" t="n">
        <v>69</v>
      </c>
      <c r="I356" s="113" t="n">
        <v>16360</v>
      </c>
      <c r="J356" s="15" t="n">
        <v>3302054</v>
      </c>
      <c r="K356" s="15" t="n">
        <v>48756</v>
      </c>
      <c r="L356" s="15" t="n">
        <v>72820</v>
      </c>
      <c r="M356" s="15" t="n">
        <v>47366</v>
      </c>
      <c r="N356" s="15" t="n">
        <v>14420</v>
      </c>
      <c r="O356" s="114" t="n">
        <v>3485416</v>
      </c>
    </row>
    <row r="357" customFormat="false" ht="12.75" hidden="false" customHeight="true" outlineLevel="0" collapsed="false">
      <c r="A357" s="111" t="s">
        <v>342</v>
      </c>
      <c r="B357" s="112" t="s">
        <v>306</v>
      </c>
      <c r="C357" s="6" t="s">
        <v>307</v>
      </c>
      <c r="D357" s="14" t="n">
        <v>138</v>
      </c>
      <c r="E357" s="14" t="n">
        <v>3</v>
      </c>
      <c r="F357" s="14" t="n">
        <v>11</v>
      </c>
      <c r="G357" s="14" t="n">
        <v>2</v>
      </c>
      <c r="H357" s="13"/>
      <c r="I357" s="14" t="n">
        <v>154</v>
      </c>
      <c r="J357" s="15" t="n">
        <v>69903</v>
      </c>
      <c r="K357" s="15" t="n">
        <v>1520</v>
      </c>
      <c r="L357" s="15" t="n">
        <v>5572</v>
      </c>
      <c r="M357" s="15" t="n">
        <v>1013</v>
      </c>
      <c r="N357" s="13"/>
      <c r="O357" s="15" t="n">
        <v>78008</v>
      </c>
    </row>
    <row r="358" customFormat="false" ht="12.75" hidden="false" customHeight="false" outlineLevel="0" collapsed="false">
      <c r="A358" s="111"/>
      <c r="B358" s="112" t="s">
        <v>306</v>
      </c>
      <c r="C358" s="6" t="s">
        <v>308</v>
      </c>
      <c r="D358" s="14" t="n">
        <v>122</v>
      </c>
      <c r="E358" s="14" t="n">
        <v>1</v>
      </c>
      <c r="F358" s="14" t="n">
        <v>13</v>
      </c>
      <c r="G358" s="13"/>
      <c r="H358" s="13"/>
      <c r="I358" s="14" t="n">
        <v>136</v>
      </c>
      <c r="J358" s="15" t="n">
        <v>58377</v>
      </c>
      <c r="K358" s="14" t="n">
        <v>479</v>
      </c>
      <c r="L358" s="15" t="n">
        <v>6221</v>
      </c>
      <c r="M358" s="13"/>
      <c r="N358" s="13"/>
      <c r="O358" s="15" t="n">
        <v>65077</v>
      </c>
    </row>
    <row r="359" customFormat="false" ht="12.75" hidden="false" customHeight="false" outlineLevel="0" collapsed="false">
      <c r="A359" s="111"/>
      <c r="B359" s="112" t="s">
        <v>309</v>
      </c>
      <c r="C359" s="6" t="s">
        <v>307</v>
      </c>
      <c r="D359" s="15" t="n">
        <v>1136</v>
      </c>
      <c r="E359" s="14" t="n">
        <v>28</v>
      </c>
      <c r="F359" s="14" t="n">
        <v>73</v>
      </c>
      <c r="G359" s="14" t="n">
        <v>8</v>
      </c>
      <c r="H359" s="14" t="n">
        <v>1</v>
      </c>
      <c r="I359" s="15" t="n">
        <v>1246</v>
      </c>
      <c r="J359" s="15" t="n">
        <v>517893</v>
      </c>
      <c r="K359" s="15" t="n">
        <v>12765</v>
      </c>
      <c r="L359" s="15" t="n">
        <v>33280</v>
      </c>
      <c r="M359" s="15" t="n">
        <v>3647</v>
      </c>
      <c r="N359" s="14" t="n">
        <v>456</v>
      </c>
      <c r="O359" s="15" t="n">
        <v>568041</v>
      </c>
    </row>
    <row r="360" customFormat="false" ht="12.75" hidden="false" customHeight="false" outlineLevel="0" collapsed="false">
      <c r="A360" s="111"/>
      <c r="B360" s="112" t="s">
        <v>309</v>
      </c>
      <c r="C360" s="6" t="s">
        <v>308</v>
      </c>
      <c r="D360" s="15" t="n">
        <v>1119</v>
      </c>
      <c r="E360" s="14" t="n">
        <v>30</v>
      </c>
      <c r="F360" s="14" t="n">
        <v>80</v>
      </c>
      <c r="G360" s="14" t="n">
        <v>10</v>
      </c>
      <c r="H360" s="14" t="n">
        <v>1</v>
      </c>
      <c r="I360" s="15" t="n">
        <v>1240</v>
      </c>
      <c r="J360" s="15" t="n">
        <v>503955</v>
      </c>
      <c r="K360" s="15" t="n">
        <v>13511</v>
      </c>
      <c r="L360" s="15" t="n">
        <v>36029</v>
      </c>
      <c r="M360" s="15" t="n">
        <v>4504</v>
      </c>
      <c r="N360" s="14" t="n">
        <v>450</v>
      </c>
      <c r="O360" s="15" t="n">
        <v>558449</v>
      </c>
    </row>
    <row r="361" customFormat="false" ht="12.75" hidden="false" customHeight="false" outlineLevel="0" collapsed="false">
      <c r="A361" s="111"/>
      <c r="B361" s="112" t="s">
        <v>310</v>
      </c>
      <c r="C361" s="6" t="s">
        <v>307</v>
      </c>
      <c r="D361" s="15" t="n">
        <v>3119</v>
      </c>
      <c r="E361" s="14" t="n">
        <v>95</v>
      </c>
      <c r="F361" s="14" t="n">
        <v>428</v>
      </c>
      <c r="G361" s="14" t="n">
        <v>67</v>
      </c>
      <c r="H361" s="14" t="n">
        <v>5</v>
      </c>
      <c r="I361" s="15" t="n">
        <v>3714</v>
      </c>
      <c r="J361" s="15" t="n">
        <v>984395</v>
      </c>
      <c r="K361" s="15" t="n">
        <v>29983</v>
      </c>
      <c r="L361" s="15" t="n">
        <v>135082</v>
      </c>
      <c r="M361" s="15" t="n">
        <v>21146</v>
      </c>
      <c r="N361" s="15" t="n">
        <v>1578</v>
      </c>
      <c r="O361" s="15" t="n">
        <v>1172184</v>
      </c>
    </row>
    <row r="362" customFormat="false" ht="12.75" hidden="false" customHeight="false" outlineLevel="0" collapsed="false">
      <c r="A362" s="111"/>
      <c r="B362" s="112" t="s">
        <v>310</v>
      </c>
      <c r="C362" s="6" t="s">
        <v>308</v>
      </c>
      <c r="D362" s="15" t="n">
        <v>2872</v>
      </c>
      <c r="E362" s="14" t="n">
        <v>84</v>
      </c>
      <c r="F362" s="14" t="n">
        <v>437</v>
      </c>
      <c r="G362" s="14" t="n">
        <v>59</v>
      </c>
      <c r="H362" s="14" t="n">
        <v>4</v>
      </c>
      <c r="I362" s="15" t="n">
        <v>3456</v>
      </c>
      <c r="J362" s="15" t="n">
        <v>948924</v>
      </c>
      <c r="K362" s="15" t="n">
        <v>27754</v>
      </c>
      <c r="L362" s="15" t="n">
        <v>144387</v>
      </c>
      <c r="M362" s="15" t="n">
        <v>19494</v>
      </c>
      <c r="N362" s="15" t="n">
        <v>1322</v>
      </c>
      <c r="O362" s="15" t="n">
        <v>1141881</v>
      </c>
    </row>
    <row r="363" customFormat="false" ht="12.75" hidden="false" customHeight="false" outlineLevel="0" collapsed="false">
      <c r="A363" s="111"/>
      <c r="B363" s="112" t="s">
        <v>311</v>
      </c>
      <c r="C363" s="6" t="s">
        <v>307</v>
      </c>
      <c r="D363" s="14" t="n">
        <v>494</v>
      </c>
      <c r="E363" s="14" t="n">
        <v>16</v>
      </c>
      <c r="F363" s="14" t="n">
        <v>116</v>
      </c>
      <c r="G363" s="14" t="n">
        <v>32</v>
      </c>
      <c r="H363" s="14" t="n">
        <v>1</v>
      </c>
      <c r="I363" s="14" t="n">
        <v>659</v>
      </c>
      <c r="J363" s="15" t="n">
        <v>49066</v>
      </c>
      <c r="K363" s="15" t="n">
        <v>1589</v>
      </c>
      <c r="L363" s="15" t="n">
        <v>11522</v>
      </c>
      <c r="M363" s="15" t="n">
        <v>3178</v>
      </c>
      <c r="N363" s="14" t="n">
        <v>99</v>
      </c>
      <c r="O363" s="15" t="n">
        <v>65454</v>
      </c>
    </row>
    <row r="364" customFormat="false" ht="12.75" hidden="false" customHeight="false" outlineLevel="0" collapsed="false">
      <c r="A364" s="111"/>
      <c r="B364" s="112" t="s">
        <v>311</v>
      </c>
      <c r="C364" s="6" t="s">
        <v>308</v>
      </c>
      <c r="D364" s="14" t="n">
        <v>437</v>
      </c>
      <c r="E364" s="14" t="n">
        <v>26</v>
      </c>
      <c r="F364" s="14" t="n">
        <v>89</v>
      </c>
      <c r="G364" s="14" t="n">
        <v>13</v>
      </c>
      <c r="H364" s="13"/>
      <c r="I364" s="14" t="n">
        <v>565</v>
      </c>
      <c r="J364" s="15" t="n">
        <v>84663</v>
      </c>
      <c r="K364" s="15" t="n">
        <v>5037</v>
      </c>
      <c r="L364" s="15" t="n">
        <v>17243</v>
      </c>
      <c r="M364" s="15" t="n">
        <v>2519</v>
      </c>
      <c r="N364" s="13"/>
      <c r="O364" s="15" t="n">
        <v>109462</v>
      </c>
    </row>
    <row r="365" customFormat="false" ht="12.75" hidden="false" customHeight="false" outlineLevel="0" collapsed="false">
      <c r="A365" s="111"/>
      <c r="B365" s="112" t="s">
        <v>312</v>
      </c>
      <c r="C365" s="6" t="s">
        <v>307</v>
      </c>
      <c r="D365" s="15" t="n">
        <v>7007</v>
      </c>
      <c r="E365" s="14" t="n">
        <v>331</v>
      </c>
      <c r="F365" s="15" t="n">
        <v>1874</v>
      </c>
      <c r="G365" s="15" t="n">
        <v>2499</v>
      </c>
      <c r="H365" s="14" t="n">
        <v>41</v>
      </c>
      <c r="I365" s="15" t="n">
        <v>11752</v>
      </c>
      <c r="J365" s="15" t="n">
        <v>686712</v>
      </c>
      <c r="K365" s="15" t="n">
        <v>32439</v>
      </c>
      <c r="L365" s="15" t="n">
        <v>183659</v>
      </c>
      <c r="M365" s="15" t="n">
        <v>244911</v>
      </c>
      <c r="N365" s="15" t="n">
        <v>4018</v>
      </c>
      <c r="O365" s="15" t="n">
        <v>1151739</v>
      </c>
    </row>
    <row r="366" customFormat="false" ht="12.75" hidden="false" customHeight="false" outlineLevel="0" collapsed="false">
      <c r="A366" s="111"/>
      <c r="B366" s="112" t="s">
        <v>313</v>
      </c>
      <c r="C366" s="6" t="s">
        <v>308</v>
      </c>
      <c r="D366" s="15" t="n">
        <v>8088</v>
      </c>
      <c r="E366" s="14" t="n">
        <v>227</v>
      </c>
      <c r="F366" s="15" t="n">
        <v>1557</v>
      </c>
      <c r="G366" s="14" t="n">
        <v>613</v>
      </c>
      <c r="H366" s="14" t="n">
        <v>34</v>
      </c>
      <c r="I366" s="15" t="n">
        <v>10519</v>
      </c>
      <c r="J366" s="15" t="n">
        <v>1615507</v>
      </c>
      <c r="K366" s="15" t="n">
        <v>45341</v>
      </c>
      <c r="L366" s="15" t="n">
        <v>310997</v>
      </c>
      <c r="M366" s="15" t="n">
        <v>122441</v>
      </c>
      <c r="N366" s="15" t="n">
        <v>6791</v>
      </c>
      <c r="O366" s="15" t="n">
        <v>2101077</v>
      </c>
    </row>
    <row r="367" customFormat="false" ht="12.75" hidden="false" customHeight="false" outlineLevel="0" collapsed="false">
      <c r="A367" s="111"/>
      <c r="B367" s="112" t="s">
        <v>314</v>
      </c>
      <c r="C367" s="6" t="s">
        <v>307</v>
      </c>
      <c r="D367" s="15" t="n">
        <v>2480</v>
      </c>
      <c r="E367" s="14" t="n">
        <v>48</v>
      </c>
      <c r="F367" s="14" t="n">
        <v>693</v>
      </c>
      <c r="G367" s="14" t="n">
        <v>186</v>
      </c>
      <c r="H367" s="14" t="n">
        <v>6</v>
      </c>
      <c r="I367" s="15" t="n">
        <v>3413</v>
      </c>
      <c r="J367" s="15" t="n">
        <v>422086</v>
      </c>
      <c r="K367" s="15" t="n">
        <v>8169</v>
      </c>
      <c r="L367" s="15" t="n">
        <v>117946</v>
      </c>
      <c r="M367" s="15" t="n">
        <v>31656</v>
      </c>
      <c r="N367" s="15" t="n">
        <v>1021</v>
      </c>
      <c r="O367" s="15" t="n">
        <v>580878</v>
      </c>
    </row>
    <row r="368" customFormat="false" ht="12.75" hidden="false" customHeight="false" outlineLevel="0" collapsed="false">
      <c r="A368" s="111"/>
      <c r="B368" s="112" t="s">
        <v>315</v>
      </c>
      <c r="C368" s="6" t="s">
        <v>308</v>
      </c>
      <c r="D368" s="15" t="n">
        <v>6333</v>
      </c>
      <c r="E368" s="14" t="n">
        <v>89</v>
      </c>
      <c r="F368" s="15" t="n">
        <v>1765</v>
      </c>
      <c r="G368" s="14" t="n">
        <v>155</v>
      </c>
      <c r="H368" s="14" t="n">
        <v>14</v>
      </c>
      <c r="I368" s="15" t="n">
        <v>8356</v>
      </c>
      <c r="J368" s="15" t="n">
        <v>1382039</v>
      </c>
      <c r="K368" s="15" t="n">
        <v>19422</v>
      </c>
      <c r="L368" s="15" t="n">
        <v>385173</v>
      </c>
      <c r="M368" s="15" t="n">
        <v>33825</v>
      </c>
      <c r="N368" s="15" t="n">
        <v>3055</v>
      </c>
      <c r="O368" s="15" t="n">
        <v>1823514</v>
      </c>
    </row>
    <row r="369" customFormat="false" ht="12.75" hidden="false" customHeight="false" outlineLevel="0" collapsed="false">
      <c r="A369" s="111"/>
      <c r="B369" s="112" t="s">
        <v>304</v>
      </c>
      <c r="C369" s="112"/>
      <c r="D369" s="15" t="n">
        <v>33345</v>
      </c>
      <c r="E369" s="14" t="n">
        <v>978</v>
      </c>
      <c r="F369" s="15" t="n">
        <v>7136</v>
      </c>
      <c r="G369" s="15" t="n">
        <v>3644</v>
      </c>
      <c r="H369" s="14" t="n">
        <v>107</v>
      </c>
      <c r="I369" s="113" t="n">
        <v>45210</v>
      </c>
      <c r="J369" s="15" t="n">
        <v>7323520</v>
      </c>
      <c r="K369" s="15" t="n">
        <v>198009</v>
      </c>
      <c r="L369" s="15" t="n">
        <v>1387111</v>
      </c>
      <c r="M369" s="15" t="n">
        <v>488334</v>
      </c>
      <c r="N369" s="15" t="n">
        <v>18790</v>
      </c>
      <c r="O369" s="114" t="n">
        <v>9415764</v>
      </c>
    </row>
    <row r="370" customFormat="false" ht="12.75" hidden="false" customHeight="true" outlineLevel="0" collapsed="false">
      <c r="A370" s="111" t="s">
        <v>343</v>
      </c>
      <c r="B370" s="112" t="s">
        <v>306</v>
      </c>
      <c r="C370" s="6" t="s">
        <v>307</v>
      </c>
      <c r="D370" s="13"/>
      <c r="E370" s="14" t="n">
        <v>2</v>
      </c>
      <c r="F370" s="14" t="n">
        <v>63</v>
      </c>
      <c r="G370" s="13"/>
      <c r="H370" s="14" t="n">
        <v>9</v>
      </c>
      <c r="I370" s="14" t="n">
        <v>74</v>
      </c>
      <c r="J370" s="13"/>
      <c r="K370" s="15" t="n">
        <v>1102</v>
      </c>
      <c r="L370" s="15" t="n">
        <v>34721</v>
      </c>
      <c r="M370" s="13"/>
      <c r="N370" s="15" t="n">
        <v>4960</v>
      </c>
      <c r="O370" s="15" t="n">
        <v>40783</v>
      </c>
    </row>
    <row r="371" customFormat="false" ht="12.75" hidden="false" customHeight="false" outlineLevel="0" collapsed="false">
      <c r="A371" s="111"/>
      <c r="B371" s="112" t="s">
        <v>306</v>
      </c>
      <c r="C371" s="6" t="s">
        <v>308</v>
      </c>
      <c r="D371" s="13"/>
      <c r="E371" s="13"/>
      <c r="F371" s="14" t="n">
        <v>54</v>
      </c>
      <c r="G371" s="13"/>
      <c r="H371" s="14" t="n">
        <v>11</v>
      </c>
      <c r="I371" s="14" t="n">
        <v>65</v>
      </c>
      <c r="J371" s="13"/>
      <c r="K371" s="13"/>
      <c r="L371" s="15" t="n">
        <v>28113</v>
      </c>
      <c r="M371" s="13"/>
      <c r="N371" s="15" t="n">
        <v>5727</v>
      </c>
      <c r="O371" s="15" t="n">
        <v>33840</v>
      </c>
    </row>
    <row r="372" customFormat="false" ht="12.75" hidden="false" customHeight="false" outlineLevel="0" collapsed="false">
      <c r="A372" s="111"/>
      <c r="B372" s="112" t="s">
        <v>309</v>
      </c>
      <c r="C372" s="6" t="s">
        <v>307</v>
      </c>
      <c r="D372" s="14" t="n">
        <v>7</v>
      </c>
      <c r="E372" s="14" t="n">
        <v>3</v>
      </c>
      <c r="F372" s="14" t="n">
        <v>147</v>
      </c>
      <c r="G372" s="14" t="n">
        <v>2</v>
      </c>
      <c r="H372" s="14" t="n">
        <v>177</v>
      </c>
      <c r="I372" s="14" t="n">
        <v>336</v>
      </c>
      <c r="J372" s="15" t="n">
        <v>3472</v>
      </c>
      <c r="K372" s="15" t="n">
        <v>1488</v>
      </c>
      <c r="L372" s="15" t="n">
        <v>72913</v>
      </c>
      <c r="M372" s="14" t="n">
        <v>992</v>
      </c>
      <c r="N372" s="15" t="n">
        <v>87794</v>
      </c>
      <c r="O372" s="15" t="n">
        <v>166659</v>
      </c>
    </row>
    <row r="373" customFormat="false" ht="12.75" hidden="false" customHeight="false" outlineLevel="0" collapsed="false">
      <c r="A373" s="111"/>
      <c r="B373" s="112" t="s">
        <v>309</v>
      </c>
      <c r="C373" s="6" t="s">
        <v>308</v>
      </c>
      <c r="D373" s="14" t="n">
        <v>7</v>
      </c>
      <c r="E373" s="14" t="n">
        <v>1</v>
      </c>
      <c r="F373" s="14" t="n">
        <v>146</v>
      </c>
      <c r="G373" s="13"/>
      <c r="H373" s="14" t="n">
        <v>161</v>
      </c>
      <c r="I373" s="14" t="n">
        <v>315</v>
      </c>
      <c r="J373" s="15" t="n">
        <v>3430</v>
      </c>
      <c r="K373" s="14" t="n">
        <v>490</v>
      </c>
      <c r="L373" s="15" t="n">
        <v>71539</v>
      </c>
      <c r="M373" s="13"/>
      <c r="N373" s="15" t="n">
        <v>78889</v>
      </c>
      <c r="O373" s="15" t="n">
        <v>154348</v>
      </c>
    </row>
    <row r="374" customFormat="false" ht="12.75" hidden="false" customHeight="false" outlineLevel="0" collapsed="false">
      <c r="A374" s="111"/>
      <c r="B374" s="112" t="s">
        <v>310</v>
      </c>
      <c r="C374" s="6" t="s">
        <v>307</v>
      </c>
      <c r="D374" s="14" t="n">
        <v>17</v>
      </c>
      <c r="E374" s="14" t="n">
        <v>8</v>
      </c>
      <c r="F374" s="14" t="n">
        <v>466</v>
      </c>
      <c r="G374" s="14" t="n">
        <v>2</v>
      </c>
      <c r="H374" s="14" t="n">
        <v>546</v>
      </c>
      <c r="I374" s="15" t="n">
        <v>1039</v>
      </c>
      <c r="J374" s="15" t="n">
        <v>5838</v>
      </c>
      <c r="K374" s="15" t="n">
        <v>2747</v>
      </c>
      <c r="L374" s="15" t="n">
        <v>160018</v>
      </c>
      <c r="M374" s="14" t="n">
        <v>687</v>
      </c>
      <c r="N374" s="15" t="n">
        <v>187489</v>
      </c>
      <c r="O374" s="15" t="n">
        <v>356779</v>
      </c>
    </row>
    <row r="375" customFormat="false" ht="12.75" hidden="false" customHeight="false" outlineLevel="0" collapsed="false">
      <c r="A375" s="111"/>
      <c r="B375" s="112" t="s">
        <v>310</v>
      </c>
      <c r="C375" s="6" t="s">
        <v>308</v>
      </c>
      <c r="D375" s="14" t="n">
        <v>8</v>
      </c>
      <c r="E375" s="14" t="n">
        <v>5</v>
      </c>
      <c r="F375" s="14" t="n">
        <v>419</v>
      </c>
      <c r="G375" s="14" t="n">
        <v>2</v>
      </c>
      <c r="H375" s="14" t="n">
        <v>532</v>
      </c>
      <c r="I375" s="14" t="n">
        <v>966</v>
      </c>
      <c r="J375" s="15" t="n">
        <v>2876</v>
      </c>
      <c r="K375" s="15" t="n">
        <v>1797</v>
      </c>
      <c r="L375" s="15" t="n">
        <v>150623</v>
      </c>
      <c r="M375" s="14" t="n">
        <v>719</v>
      </c>
      <c r="N375" s="15" t="n">
        <v>191244</v>
      </c>
      <c r="O375" s="15" t="n">
        <v>347259</v>
      </c>
    </row>
    <row r="376" customFormat="false" ht="12.75" hidden="false" customHeight="false" outlineLevel="0" collapsed="false">
      <c r="A376" s="111"/>
      <c r="B376" s="112" t="s">
        <v>311</v>
      </c>
      <c r="C376" s="6" t="s">
        <v>307</v>
      </c>
      <c r="D376" s="14" t="n">
        <v>3</v>
      </c>
      <c r="E376" s="14" t="n">
        <v>1</v>
      </c>
      <c r="F376" s="14" t="n">
        <v>72</v>
      </c>
      <c r="G376" s="13"/>
      <c r="H376" s="14" t="n">
        <v>104</v>
      </c>
      <c r="I376" s="14" t="n">
        <v>180</v>
      </c>
      <c r="J376" s="14" t="n">
        <v>324</v>
      </c>
      <c r="K376" s="14" t="n">
        <v>108</v>
      </c>
      <c r="L376" s="15" t="n">
        <v>7781</v>
      </c>
      <c r="M376" s="13"/>
      <c r="N376" s="15" t="n">
        <v>11239</v>
      </c>
      <c r="O376" s="15" t="n">
        <v>19452</v>
      </c>
    </row>
    <row r="377" customFormat="false" ht="12.75" hidden="false" customHeight="false" outlineLevel="0" collapsed="false">
      <c r="A377" s="111"/>
      <c r="B377" s="112" t="s">
        <v>311</v>
      </c>
      <c r="C377" s="6" t="s">
        <v>308</v>
      </c>
      <c r="D377" s="14" t="n">
        <v>1</v>
      </c>
      <c r="E377" s="14" t="n">
        <v>4</v>
      </c>
      <c r="F377" s="14" t="n">
        <v>58</v>
      </c>
      <c r="G377" s="13"/>
      <c r="H377" s="14" t="n">
        <v>76</v>
      </c>
      <c r="I377" s="14" t="n">
        <v>139</v>
      </c>
      <c r="J377" s="14" t="n">
        <v>211</v>
      </c>
      <c r="K377" s="14" t="n">
        <v>843</v>
      </c>
      <c r="L377" s="15" t="n">
        <v>12226</v>
      </c>
      <c r="M377" s="13"/>
      <c r="N377" s="15" t="n">
        <v>16020</v>
      </c>
      <c r="O377" s="15" t="n">
        <v>29300</v>
      </c>
    </row>
    <row r="378" customFormat="false" ht="12.75" hidden="false" customHeight="false" outlineLevel="0" collapsed="false">
      <c r="A378" s="111"/>
      <c r="B378" s="112" t="s">
        <v>312</v>
      </c>
      <c r="C378" s="6" t="s">
        <v>307</v>
      </c>
      <c r="D378" s="14" t="n">
        <v>107</v>
      </c>
      <c r="E378" s="14" t="n">
        <v>110</v>
      </c>
      <c r="F378" s="15" t="n">
        <v>1590</v>
      </c>
      <c r="G378" s="14" t="n">
        <v>20</v>
      </c>
      <c r="H378" s="15" t="n">
        <v>2023</v>
      </c>
      <c r="I378" s="15" t="n">
        <v>3850</v>
      </c>
      <c r="J378" s="15" t="n">
        <v>11409</v>
      </c>
      <c r="K378" s="15" t="n">
        <v>11729</v>
      </c>
      <c r="L378" s="15" t="n">
        <v>169538</v>
      </c>
      <c r="M378" s="15" t="n">
        <v>2133</v>
      </c>
      <c r="N378" s="15" t="n">
        <v>215708</v>
      </c>
      <c r="O378" s="15" t="n">
        <v>410517</v>
      </c>
    </row>
    <row r="379" customFormat="false" ht="12.75" hidden="false" customHeight="false" outlineLevel="0" collapsed="false">
      <c r="A379" s="111"/>
      <c r="B379" s="112" t="s">
        <v>313</v>
      </c>
      <c r="C379" s="6" t="s">
        <v>308</v>
      </c>
      <c r="D379" s="14" t="n">
        <v>73</v>
      </c>
      <c r="E379" s="14" t="n">
        <v>35</v>
      </c>
      <c r="F379" s="15" t="n">
        <v>1098</v>
      </c>
      <c r="G379" s="14" t="n">
        <v>7</v>
      </c>
      <c r="H379" s="15" t="n">
        <v>1867</v>
      </c>
      <c r="I379" s="15" t="n">
        <v>3080</v>
      </c>
      <c r="J379" s="15" t="n">
        <v>15864</v>
      </c>
      <c r="K379" s="15" t="n">
        <v>7606</v>
      </c>
      <c r="L379" s="15" t="n">
        <v>238616</v>
      </c>
      <c r="M379" s="15" t="n">
        <v>1521</v>
      </c>
      <c r="N379" s="15" t="n">
        <v>405734</v>
      </c>
      <c r="O379" s="15" t="n">
        <v>669341</v>
      </c>
    </row>
    <row r="380" customFormat="false" ht="12.75" hidden="false" customHeight="false" outlineLevel="0" collapsed="false">
      <c r="A380" s="111"/>
      <c r="B380" s="112" t="s">
        <v>314</v>
      </c>
      <c r="C380" s="6" t="s">
        <v>307</v>
      </c>
      <c r="D380" s="14" t="n">
        <v>8</v>
      </c>
      <c r="E380" s="14" t="n">
        <v>6</v>
      </c>
      <c r="F380" s="14" t="n">
        <v>532</v>
      </c>
      <c r="G380" s="13"/>
      <c r="H380" s="14" t="n">
        <v>670</v>
      </c>
      <c r="I380" s="15" t="n">
        <v>1216</v>
      </c>
      <c r="J380" s="15" t="n">
        <v>1481</v>
      </c>
      <c r="K380" s="15" t="n">
        <v>1111</v>
      </c>
      <c r="L380" s="15" t="n">
        <v>98512</v>
      </c>
      <c r="M380" s="13"/>
      <c r="N380" s="15" t="n">
        <v>124066</v>
      </c>
      <c r="O380" s="15" t="n">
        <v>225170</v>
      </c>
    </row>
    <row r="381" customFormat="false" ht="12.75" hidden="false" customHeight="false" outlineLevel="0" collapsed="false">
      <c r="A381" s="111"/>
      <c r="B381" s="112" t="s">
        <v>315</v>
      </c>
      <c r="C381" s="6" t="s">
        <v>308</v>
      </c>
      <c r="D381" s="14" t="n">
        <v>14</v>
      </c>
      <c r="E381" s="14" t="n">
        <v>6</v>
      </c>
      <c r="F381" s="15" t="n">
        <v>1050</v>
      </c>
      <c r="G381" s="14" t="n">
        <v>1</v>
      </c>
      <c r="H381" s="15" t="n">
        <v>1515</v>
      </c>
      <c r="I381" s="15" t="n">
        <v>2586</v>
      </c>
      <c r="J381" s="15" t="n">
        <v>3324</v>
      </c>
      <c r="K381" s="15" t="n">
        <v>1425</v>
      </c>
      <c r="L381" s="15" t="n">
        <v>249304</v>
      </c>
      <c r="M381" s="14" t="n">
        <v>237</v>
      </c>
      <c r="N381" s="15" t="n">
        <v>359710</v>
      </c>
      <c r="O381" s="15" t="n">
        <v>614000</v>
      </c>
    </row>
    <row r="382" customFormat="false" ht="12.75" hidden="false" customHeight="false" outlineLevel="0" collapsed="false">
      <c r="A382" s="111"/>
      <c r="B382" s="112" t="s">
        <v>304</v>
      </c>
      <c r="C382" s="112"/>
      <c r="D382" s="14" t="n">
        <v>245</v>
      </c>
      <c r="E382" s="14" t="n">
        <v>181</v>
      </c>
      <c r="F382" s="15" t="n">
        <v>5695</v>
      </c>
      <c r="G382" s="14" t="n">
        <v>34</v>
      </c>
      <c r="H382" s="15" t="n">
        <v>7691</v>
      </c>
      <c r="I382" s="113" t="n">
        <v>13846</v>
      </c>
      <c r="J382" s="15" t="n">
        <v>48229</v>
      </c>
      <c r="K382" s="15" t="n">
        <v>30446</v>
      </c>
      <c r="L382" s="15" t="n">
        <v>1293904</v>
      </c>
      <c r="M382" s="15" t="n">
        <v>6289</v>
      </c>
      <c r="N382" s="15" t="n">
        <v>1688580</v>
      </c>
      <c r="O382" s="114" t="n">
        <v>3067448</v>
      </c>
    </row>
    <row r="383" customFormat="false" ht="12.75" hidden="false" customHeight="true" outlineLevel="0" collapsed="false">
      <c r="A383" s="111" t="s">
        <v>344</v>
      </c>
      <c r="B383" s="112" t="s">
        <v>306</v>
      </c>
      <c r="C383" s="6" t="s">
        <v>307</v>
      </c>
      <c r="D383" s="13"/>
      <c r="E383" s="14" t="n">
        <v>32</v>
      </c>
      <c r="F383" s="14" t="n">
        <v>23</v>
      </c>
      <c r="G383" s="13"/>
      <c r="H383" s="14" t="n">
        <v>1</v>
      </c>
      <c r="I383" s="14" t="n">
        <v>56</v>
      </c>
      <c r="J383" s="13"/>
      <c r="K383" s="15" t="n">
        <v>17117</v>
      </c>
      <c r="L383" s="15" t="n">
        <v>12303</v>
      </c>
      <c r="M383" s="13"/>
      <c r="N383" s="14" t="n">
        <v>535</v>
      </c>
      <c r="O383" s="15" t="n">
        <v>29955</v>
      </c>
    </row>
    <row r="384" customFormat="false" ht="12.75" hidden="false" customHeight="false" outlineLevel="0" collapsed="false">
      <c r="A384" s="111"/>
      <c r="B384" s="112" t="s">
        <v>306</v>
      </c>
      <c r="C384" s="6" t="s">
        <v>308</v>
      </c>
      <c r="D384" s="13"/>
      <c r="E384" s="14" t="n">
        <v>44</v>
      </c>
      <c r="F384" s="14" t="n">
        <v>20</v>
      </c>
      <c r="G384" s="13"/>
      <c r="H384" s="13"/>
      <c r="I384" s="14" t="n">
        <v>64</v>
      </c>
      <c r="J384" s="13"/>
      <c r="K384" s="15" t="n">
        <v>22233</v>
      </c>
      <c r="L384" s="15" t="n">
        <v>10106</v>
      </c>
      <c r="M384" s="13"/>
      <c r="N384" s="13"/>
      <c r="O384" s="15" t="n">
        <v>32339</v>
      </c>
    </row>
    <row r="385" customFormat="false" ht="12.75" hidden="false" customHeight="false" outlineLevel="0" collapsed="false">
      <c r="A385" s="111"/>
      <c r="B385" s="112" t="s">
        <v>309</v>
      </c>
      <c r="C385" s="6" t="s">
        <v>307</v>
      </c>
      <c r="D385" s="14" t="n">
        <v>8</v>
      </c>
      <c r="E385" s="14" t="n">
        <v>363</v>
      </c>
      <c r="F385" s="14" t="n">
        <v>64</v>
      </c>
      <c r="G385" s="14" t="n">
        <v>1</v>
      </c>
      <c r="H385" s="14" t="n">
        <v>3</v>
      </c>
      <c r="I385" s="14" t="n">
        <v>439</v>
      </c>
      <c r="J385" s="15" t="n">
        <v>3851</v>
      </c>
      <c r="K385" s="15" t="n">
        <v>174756</v>
      </c>
      <c r="L385" s="15" t="n">
        <v>30811</v>
      </c>
      <c r="M385" s="14" t="n">
        <v>481</v>
      </c>
      <c r="N385" s="15" t="n">
        <v>1444</v>
      </c>
      <c r="O385" s="15" t="n">
        <v>211343</v>
      </c>
    </row>
    <row r="386" customFormat="false" ht="12.75" hidden="false" customHeight="false" outlineLevel="0" collapsed="false">
      <c r="A386" s="111"/>
      <c r="B386" s="112" t="s">
        <v>309</v>
      </c>
      <c r="C386" s="6" t="s">
        <v>308</v>
      </c>
      <c r="D386" s="14" t="n">
        <v>12</v>
      </c>
      <c r="E386" s="14" t="n">
        <v>360</v>
      </c>
      <c r="F386" s="14" t="n">
        <v>52</v>
      </c>
      <c r="G386" s="14" t="n">
        <v>2</v>
      </c>
      <c r="H386" s="13"/>
      <c r="I386" s="14" t="n">
        <v>426</v>
      </c>
      <c r="J386" s="15" t="n">
        <v>5707</v>
      </c>
      <c r="K386" s="15" t="n">
        <v>171209</v>
      </c>
      <c r="L386" s="15" t="n">
        <v>24730</v>
      </c>
      <c r="M386" s="14" t="n">
        <v>951</v>
      </c>
      <c r="N386" s="13"/>
      <c r="O386" s="15" t="n">
        <v>202597</v>
      </c>
    </row>
    <row r="387" customFormat="false" ht="12.75" hidden="false" customHeight="false" outlineLevel="0" collapsed="false">
      <c r="A387" s="111"/>
      <c r="B387" s="112" t="s">
        <v>310</v>
      </c>
      <c r="C387" s="6" t="s">
        <v>307</v>
      </c>
      <c r="D387" s="14" t="n">
        <v>15</v>
      </c>
      <c r="E387" s="15" t="n">
        <v>1310</v>
      </c>
      <c r="F387" s="14" t="n">
        <v>207</v>
      </c>
      <c r="G387" s="14" t="n">
        <v>5</v>
      </c>
      <c r="H387" s="13"/>
      <c r="I387" s="15" t="n">
        <v>1537</v>
      </c>
      <c r="J387" s="15" t="n">
        <v>4999</v>
      </c>
      <c r="K387" s="15" t="n">
        <v>436606</v>
      </c>
      <c r="L387" s="15" t="n">
        <v>68990</v>
      </c>
      <c r="M387" s="15" t="n">
        <v>1666</v>
      </c>
      <c r="N387" s="13"/>
      <c r="O387" s="15" t="n">
        <v>512261</v>
      </c>
    </row>
    <row r="388" customFormat="false" ht="12.75" hidden="false" customHeight="false" outlineLevel="0" collapsed="false">
      <c r="A388" s="111"/>
      <c r="B388" s="112" t="s">
        <v>310</v>
      </c>
      <c r="C388" s="6" t="s">
        <v>308</v>
      </c>
      <c r="D388" s="14" t="n">
        <v>12</v>
      </c>
      <c r="E388" s="15" t="n">
        <v>1093</v>
      </c>
      <c r="F388" s="14" t="n">
        <v>179</v>
      </c>
      <c r="G388" s="14" t="n">
        <v>9</v>
      </c>
      <c r="H388" s="14" t="n">
        <v>8</v>
      </c>
      <c r="I388" s="15" t="n">
        <v>1301</v>
      </c>
      <c r="J388" s="15" t="n">
        <v>4187</v>
      </c>
      <c r="K388" s="15" t="n">
        <v>381357</v>
      </c>
      <c r="L388" s="15" t="n">
        <v>62455</v>
      </c>
      <c r="M388" s="15" t="n">
        <v>3140</v>
      </c>
      <c r="N388" s="15" t="n">
        <v>2791</v>
      </c>
      <c r="O388" s="15" t="n">
        <v>453930</v>
      </c>
    </row>
    <row r="389" customFormat="false" ht="12.75" hidden="false" customHeight="false" outlineLevel="0" collapsed="false">
      <c r="A389" s="111"/>
      <c r="B389" s="112" t="s">
        <v>311</v>
      </c>
      <c r="C389" s="6" t="s">
        <v>307</v>
      </c>
      <c r="D389" s="14" t="n">
        <v>9</v>
      </c>
      <c r="E389" s="14" t="n">
        <v>255</v>
      </c>
      <c r="F389" s="14" t="n">
        <v>34</v>
      </c>
      <c r="G389" s="14" t="n">
        <v>3</v>
      </c>
      <c r="H389" s="14" t="n">
        <v>1</v>
      </c>
      <c r="I389" s="14" t="n">
        <v>302</v>
      </c>
      <c r="J389" s="14" t="n">
        <v>944</v>
      </c>
      <c r="K389" s="15" t="n">
        <v>26746</v>
      </c>
      <c r="L389" s="15" t="n">
        <v>3566</v>
      </c>
      <c r="M389" s="14" t="n">
        <v>315</v>
      </c>
      <c r="N389" s="14" t="n">
        <v>105</v>
      </c>
      <c r="O389" s="15" t="n">
        <v>31676</v>
      </c>
    </row>
    <row r="390" customFormat="false" ht="12.75" hidden="false" customHeight="false" outlineLevel="0" collapsed="false">
      <c r="A390" s="111"/>
      <c r="B390" s="112" t="s">
        <v>311</v>
      </c>
      <c r="C390" s="6" t="s">
        <v>308</v>
      </c>
      <c r="D390" s="14" t="n">
        <v>8</v>
      </c>
      <c r="E390" s="14" t="n">
        <v>171</v>
      </c>
      <c r="F390" s="14" t="n">
        <v>27</v>
      </c>
      <c r="G390" s="14" t="n">
        <v>4</v>
      </c>
      <c r="H390" s="14" t="n">
        <v>1</v>
      </c>
      <c r="I390" s="14" t="n">
        <v>211</v>
      </c>
      <c r="J390" s="15" t="n">
        <v>1637</v>
      </c>
      <c r="K390" s="15" t="n">
        <v>34984</v>
      </c>
      <c r="L390" s="15" t="n">
        <v>5524</v>
      </c>
      <c r="M390" s="14" t="n">
        <v>818</v>
      </c>
      <c r="N390" s="14" t="n">
        <v>205</v>
      </c>
      <c r="O390" s="15" t="n">
        <v>43168</v>
      </c>
    </row>
    <row r="391" customFormat="false" ht="12.75" hidden="false" customHeight="false" outlineLevel="0" collapsed="false">
      <c r="A391" s="111"/>
      <c r="B391" s="112" t="s">
        <v>312</v>
      </c>
      <c r="C391" s="6" t="s">
        <v>307</v>
      </c>
      <c r="D391" s="14" t="n">
        <v>145</v>
      </c>
      <c r="E391" s="15" t="n">
        <v>3632</v>
      </c>
      <c r="F391" s="14" t="n">
        <v>805</v>
      </c>
      <c r="G391" s="14" t="n">
        <v>65</v>
      </c>
      <c r="H391" s="14" t="n">
        <v>10</v>
      </c>
      <c r="I391" s="15" t="n">
        <v>4657</v>
      </c>
      <c r="J391" s="15" t="n">
        <v>15006</v>
      </c>
      <c r="K391" s="15" t="n">
        <v>375882</v>
      </c>
      <c r="L391" s="15" t="n">
        <v>83311</v>
      </c>
      <c r="M391" s="15" t="n">
        <v>6727</v>
      </c>
      <c r="N391" s="15" t="n">
        <v>1035</v>
      </c>
      <c r="O391" s="15" t="n">
        <v>481961</v>
      </c>
    </row>
    <row r="392" customFormat="false" ht="12.75" hidden="false" customHeight="false" outlineLevel="0" collapsed="false">
      <c r="A392" s="111"/>
      <c r="B392" s="112" t="s">
        <v>313</v>
      </c>
      <c r="C392" s="6" t="s">
        <v>308</v>
      </c>
      <c r="D392" s="14" t="n">
        <v>82</v>
      </c>
      <c r="E392" s="15" t="n">
        <v>3269</v>
      </c>
      <c r="F392" s="14" t="n">
        <v>752</v>
      </c>
      <c r="G392" s="14" t="n">
        <v>37</v>
      </c>
      <c r="H392" s="14" t="n">
        <v>17</v>
      </c>
      <c r="I392" s="15" t="n">
        <v>4157</v>
      </c>
      <c r="J392" s="15" t="n">
        <v>17296</v>
      </c>
      <c r="K392" s="15" t="n">
        <v>689520</v>
      </c>
      <c r="L392" s="15" t="n">
        <v>158617</v>
      </c>
      <c r="M392" s="15" t="n">
        <v>7804</v>
      </c>
      <c r="N392" s="15" t="n">
        <v>3586</v>
      </c>
      <c r="O392" s="15" t="n">
        <v>876823</v>
      </c>
    </row>
    <row r="393" customFormat="false" ht="12.75" hidden="false" customHeight="false" outlineLevel="0" collapsed="false">
      <c r="A393" s="111"/>
      <c r="B393" s="112" t="s">
        <v>314</v>
      </c>
      <c r="C393" s="6" t="s">
        <v>307</v>
      </c>
      <c r="D393" s="14" t="n">
        <v>14</v>
      </c>
      <c r="E393" s="14" t="n">
        <v>745</v>
      </c>
      <c r="F393" s="14" t="n">
        <v>220</v>
      </c>
      <c r="G393" s="14" t="n">
        <v>2</v>
      </c>
      <c r="H393" s="13"/>
      <c r="I393" s="14" t="n">
        <v>981</v>
      </c>
      <c r="J393" s="15" t="n">
        <v>2516</v>
      </c>
      <c r="K393" s="15" t="n">
        <v>133897</v>
      </c>
      <c r="L393" s="15" t="n">
        <v>39540</v>
      </c>
      <c r="M393" s="14" t="n">
        <v>359</v>
      </c>
      <c r="N393" s="13"/>
      <c r="O393" s="15" t="n">
        <v>176312</v>
      </c>
    </row>
    <row r="394" customFormat="false" ht="12.75" hidden="false" customHeight="false" outlineLevel="0" collapsed="false">
      <c r="A394" s="111"/>
      <c r="B394" s="112" t="s">
        <v>315</v>
      </c>
      <c r="C394" s="6" t="s">
        <v>308</v>
      </c>
      <c r="D394" s="14" t="n">
        <v>19</v>
      </c>
      <c r="E394" s="15" t="n">
        <v>1776</v>
      </c>
      <c r="F394" s="14" t="n">
        <v>524</v>
      </c>
      <c r="G394" s="14" t="n">
        <v>11</v>
      </c>
      <c r="H394" s="14" t="n">
        <v>1</v>
      </c>
      <c r="I394" s="15" t="n">
        <v>2331</v>
      </c>
      <c r="J394" s="15" t="n">
        <v>4379</v>
      </c>
      <c r="K394" s="15" t="n">
        <v>409277</v>
      </c>
      <c r="L394" s="15" t="n">
        <v>120755</v>
      </c>
      <c r="M394" s="15" t="n">
        <v>2535</v>
      </c>
      <c r="N394" s="14" t="n">
        <v>230</v>
      </c>
      <c r="O394" s="15" t="n">
        <v>537176</v>
      </c>
    </row>
    <row r="395" customFormat="false" ht="12.75" hidden="false" customHeight="false" outlineLevel="0" collapsed="false">
      <c r="A395" s="111"/>
      <c r="B395" s="112" t="s">
        <v>304</v>
      </c>
      <c r="C395" s="112"/>
      <c r="D395" s="14" t="n">
        <v>324</v>
      </c>
      <c r="E395" s="15" t="n">
        <v>13050</v>
      </c>
      <c r="F395" s="15" t="n">
        <v>2907</v>
      </c>
      <c r="G395" s="14" t="n">
        <v>139</v>
      </c>
      <c r="H395" s="14" t="n">
        <v>42</v>
      </c>
      <c r="I395" s="113" t="n">
        <v>16462</v>
      </c>
      <c r="J395" s="15" t="n">
        <v>60522</v>
      </c>
      <c r="K395" s="15" t="n">
        <v>2873584</v>
      </c>
      <c r="L395" s="15" t="n">
        <v>620708</v>
      </c>
      <c r="M395" s="15" t="n">
        <v>24796</v>
      </c>
      <c r="N395" s="15" t="n">
        <v>9931</v>
      </c>
      <c r="O395" s="114" t="n">
        <v>3589541</v>
      </c>
    </row>
    <row r="396" customFormat="false" ht="12.75" hidden="false" customHeight="true" outlineLevel="0" collapsed="false">
      <c r="A396" s="111" t="s">
        <v>345</v>
      </c>
      <c r="B396" s="112" t="s">
        <v>306</v>
      </c>
      <c r="C396" s="6" t="s">
        <v>307</v>
      </c>
      <c r="D396" s="14" t="n">
        <v>1</v>
      </c>
      <c r="E396" s="13"/>
      <c r="F396" s="14" t="n">
        <v>7</v>
      </c>
      <c r="G396" s="14" t="n">
        <v>83</v>
      </c>
      <c r="H396" s="14" t="n">
        <v>1</v>
      </c>
      <c r="I396" s="14" t="n">
        <v>92</v>
      </c>
      <c r="J396" s="14" t="n">
        <v>507</v>
      </c>
      <c r="K396" s="13"/>
      <c r="L396" s="15" t="n">
        <v>3546</v>
      </c>
      <c r="M396" s="15" t="n">
        <v>42043</v>
      </c>
      <c r="N396" s="14" t="n">
        <v>507</v>
      </c>
      <c r="O396" s="15" t="n">
        <v>46603</v>
      </c>
    </row>
    <row r="397" customFormat="false" ht="12.75" hidden="false" customHeight="false" outlineLevel="0" collapsed="false">
      <c r="A397" s="111"/>
      <c r="B397" s="112" t="s">
        <v>306</v>
      </c>
      <c r="C397" s="6" t="s">
        <v>308</v>
      </c>
      <c r="D397" s="13"/>
      <c r="E397" s="13"/>
      <c r="F397" s="14" t="n">
        <v>24</v>
      </c>
      <c r="G397" s="14" t="n">
        <v>68</v>
      </c>
      <c r="H397" s="14" t="n">
        <v>1</v>
      </c>
      <c r="I397" s="14" t="n">
        <v>93</v>
      </c>
      <c r="J397" s="13"/>
      <c r="K397" s="13"/>
      <c r="L397" s="15" t="n">
        <v>11484</v>
      </c>
      <c r="M397" s="15" t="n">
        <v>32538</v>
      </c>
      <c r="N397" s="14" t="n">
        <v>479</v>
      </c>
      <c r="O397" s="15" t="n">
        <v>44501</v>
      </c>
    </row>
    <row r="398" customFormat="false" ht="12.75" hidden="false" customHeight="false" outlineLevel="0" collapsed="false">
      <c r="A398" s="111"/>
      <c r="B398" s="112" t="s">
        <v>309</v>
      </c>
      <c r="C398" s="6" t="s">
        <v>307</v>
      </c>
      <c r="D398" s="14" t="n">
        <v>22</v>
      </c>
      <c r="E398" s="14" t="n">
        <v>4</v>
      </c>
      <c r="F398" s="14" t="n">
        <v>124</v>
      </c>
      <c r="G398" s="14" t="n">
        <v>504</v>
      </c>
      <c r="H398" s="14" t="n">
        <v>2</v>
      </c>
      <c r="I398" s="14" t="n">
        <v>656</v>
      </c>
      <c r="J398" s="15" t="n">
        <v>10030</v>
      </c>
      <c r="K398" s="15" t="n">
        <v>1824</v>
      </c>
      <c r="L398" s="15" t="n">
        <v>56531</v>
      </c>
      <c r="M398" s="15" t="n">
        <v>229769</v>
      </c>
      <c r="N398" s="14" t="n">
        <v>912</v>
      </c>
      <c r="O398" s="15" t="n">
        <v>299066</v>
      </c>
    </row>
    <row r="399" customFormat="false" ht="12.75" hidden="false" customHeight="false" outlineLevel="0" collapsed="false">
      <c r="A399" s="111"/>
      <c r="B399" s="112" t="s">
        <v>309</v>
      </c>
      <c r="C399" s="6" t="s">
        <v>308</v>
      </c>
      <c r="D399" s="14" t="n">
        <v>20</v>
      </c>
      <c r="E399" s="14" t="n">
        <v>2</v>
      </c>
      <c r="F399" s="14" t="n">
        <v>103</v>
      </c>
      <c r="G399" s="14" t="n">
        <v>454</v>
      </c>
      <c r="H399" s="14" t="n">
        <v>7</v>
      </c>
      <c r="I399" s="14" t="n">
        <v>586</v>
      </c>
      <c r="J399" s="15" t="n">
        <v>9007</v>
      </c>
      <c r="K399" s="14" t="n">
        <v>901</v>
      </c>
      <c r="L399" s="15" t="n">
        <v>46387</v>
      </c>
      <c r="M399" s="15" t="n">
        <v>204464</v>
      </c>
      <c r="N399" s="15" t="n">
        <v>3153</v>
      </c>
      <c r="O399" s="15" t="n">
        <v>263912</v>
      </c>
    </row>
    <row r="400" customFormat="false" ht="12.75" hidden="false" customHeight="false" outlineLevel="0" collapsed="false">
      <c r="A400" s="111"/>
      <c r="B400" s="112" t="s">
        <v>310</v>
      </c>
      <c r="C400" s="6" t="s">
        <v>307</v>
      </c>
      <c r="D400" s="14" t="n">
        <v>30</v>
      </c>
      <c r="E400" s="14" t="n">
        <v>18</v>
      </c>
      <c r="F400" s="14" t="n">
        <v>579</v>
      </c>
      <c r="G400" s="15" t="n">
        <v>1335</v>
      </c>
      <c r="H400" s="14" t="n">
        <v>20</v>
      </c>
      <c r="I400" s="15" t="n">
        <v>1982</v>
      </c>
      <c r="J400" s="15" t="n">
        <v>9468</v>
      </c>
      <c r="K400" s="15" t="n">
        <v>5681</v>
      </c>
      <c r="L400" s="15" t="n">
        <v>182740</v>
      </c>
      <c r="M400" s="15" t="n">
        <v>421343</v>
      </c>
      <c r="N400" s="15" t="n">
        <v>6312</v>
      </c>
      <c r="O400" s="15" t="n">
        <v>625544</v>
      </c>
    </row>
    <row r="401" customFormat="false" ht="12.75" hidden="false" customHeight="false" outlineLevel="0" collapsed="false">
      <c r="A401" s="111"/>
      <c r="B401" s="112" t="s">
        <v>310</v>
      </c>
      <c r="C401" s="6" t="s">
        <v>308</v>
      </c>
      <c r="D401" s="14" t="n">
        <v>37</v>
      </c>
      <c r="E401" s="14" t="n">
        <v>11</v>
      </c>
      <c r="F401" s="14" t="n">
        <v>498</v>
      </c>
      <c r="G401" s="15" t="n">
        <v>1216</v>
      </c>
      <c r="H401" s="14" t="n">
        <v>14</v>
      </c>
      <c r="I401" s="15" t="n">
        <v>1776</v>
      </c>
      <c r="J401" s="15" t="n">
        <v>12225</v>
      </c>
      <c r="K401" s="15" t="n">
        <v>3634</v>
      </c>
      <c r="L401" s="15" t="n">
        <v>164542</v>
      </c>
      <c r="M401" s="15" t="n">
        <v>401773</v>
      </c>
      <c r="N401" s="15" t="n">
        <v>4626</v>
      </c>
      <c r="O401" s="15" t="n">
        <v>586800</v>
      </c>
    </row>
    <row r="402" customFormat="false" ht="12.75" hidden="false" customHeight="false" outlineLevel="0" collapsed="false">
      <c r="A402" s="111"/>
      <c r="B402" s="112" t="s">
        <v>311</v>
      </c>
      <c r="C402" s="6" t="s">
        <v>307</v>
      </c>
      <c r="D402" s="14" t="n">
        <v>12</v>
      </c>
      <c r="E402" s="14" t="n">
        <v>2</v>
      </c>
      <c r="F402" s="14" t="n">
        <v>121</v>
      </c>
      <c r="G402" s="14" t="n">
        <v>201</v>
      </c>
      <c r="H402" s="14" t="n">
        <v>3</v>
      </c>
      <c r="I402" s="14" t="n">
        <v>339</v>
      </c>
      <c r="J402" s="15" t="n">
        <v>1192</v>
      </c>
      <c r="K402" s="14" t="n">
        <v>199</v>
      </c>
      <c r="L402" s="15" t="n">
        <v>12018</v>
      </c>
      <c r="M402" s="15" t="n">
        <v>19964</v>
      </c>
      <c r="N402" s="14" t="n">
        <v>298</v>
      </c>
      <c r="O402" s="15" t="n">
        <v>33671</v>
      </c>
    </row>
    <row r="403" customFormat="false" ht="12.75" hidden="false" customHeight="false" outlineLevel="0" collapsed="false">
      <c r="A403" s="111"/>
      <c r="B403" s="112" t="s">
        <v>311</v>
      </c>
      <c r="C403" s="6" t="s">
        <v>308</v>
      </c>
      <c r="D403" s="14" t="n">
        <v>10</v>
      </c>
      <c r="E403" s="14" t="n">
        <v>3</v>
      </c>
      <c r="F403" s="14" t="n">
        <v>124</v>
      </c>
      <c r="G403" s="14" t="n">
        <v>127</v>
      </c>
      <c r="H403" s="14" t="n">
        <v>7</v>
      </c>
      <c r="I403" s="14" t="n">
        <v>271</v>
      </c>
      <c r="J403" s="15" t="n">
        <v>1937</v>
      </c>
      <c r="K403" s="14" t="n">
        <v>581</v>
      </c>
      <c r="L403" s="15" t="n">
        <v>24023</v>
      </c>
      <c r="M403" s="15" t="n">
        <v>24605</v>
      </c>
      <c r="N403" s="15" t="n">
        <v>1356</v>
      </c>
      <c r="O403" s="15" t="n">
        <v>52502</v>
      </c>
    </row>
    <row r="404" customFormat="false" ht="12.75" hidden="false" customHeight="false" outlineLevel="0" collapsed="false">
      <c r="A404" s="111"/>
      <c r="B404" s="112" t="s">
        <v>312</v>
      </c>
      <c r="C404" s="6" t="s">
        <v>307</v>
      </c>
      <c r="D404" s="14" t="n">
        <v>243</v>
      </c>
      <c r="E404" s="14" t="n">
        <v>170</v>
      </c>
      <c r="F404" s="15" t="n">
        <v>3085</v>
      </c>
      <c r="G404" s="15" t="n">
        <v>2692</v>
      </c>
      <c r="H404" s="14" t="n">
        <v>50</v>
      </c>
      <c r="I404" s="15" t="n">
        <v>6240</v>
      </c>
      <c r="J404" s="15" t="n">
        <v>23815</v>
      </c>
      <c r="K404" s="15" t="n">
        <v>16661</v>
      </c>
      <c r="L404" s="15" t="n">
        <v>302341</v>
      </c>
      <c r="M404" s="15" t="n">
        <v>263826</v>
      </c>
      <c r="N404" s="15" t="n">
        <v>4900</v>
      </c>
      <c r="O404" s="15" t="n">
        <v>611543</v>
      </c>
    </row>
    <row r="405" customFormat="false" ht="12.75" hidden="false" customHeight="false" outlineLevel="0" collapsed="false">
      <c r="A405" s="111"/>
      <c r="B405" s="112" t="s">
        <v>313</v>
      </c>
      <c r="C405" s="6" t="s">
        <v>308</v>
      </c>
      <c r="D405" s="14" t="n">
        <v>161</v>
      </c>
      <c r="E405" s="14" t="n">
        <v>70</v>
      </c>
      <c r="F405" s="15" t="n">
        <v>2764</v>
      </c>
      <c r="G405" s="15" t="n">
        <v>2239</v>
      </c>
      <c r="H405" s="14" t="n">
        <v>41</v>
      </c>
      <c r="I405" s="15" t="n">
        <v>5275</v>
      </c>
      <c r="J405" s="15" t="n">
        <v>32158</v>
      </c>
      <c r="K405" s="15" t="n">
        <v>13982</v>
      </c>
      <c r="L405" s="15" t="n">
        <v>552085</v>
      </c>
      <c r="M405" s="15" t="n">
        <v>447221</v>
      </c>
      <c r="N405" s="15" t="n">
        <v>8189</v>
      </c>
      <c r="O405" s="15" t="n">
        <v>1053635</v>
      </c>
    </row>
    <row r="406" customFormat="false" ht="12.75" hidden="false" customHeight="false" outlineLevel="0" collapsed="false">
      <c r="A406" s="111"/>
      <c r="B406" s="112" t="s">
        <v>314</v>
      </c>
      <c r="C406" s="6" t="s">
        <v>307</v>
      </c>
      <c r="D406" s="14" t="n">
        <v>24</v>
      </c>
      <c r="E406" s="14" t="n">
        <v>11</v>
      </c>
      <c r="F406" s="15" t="n">
        <v>1137</v>
      </c>
      <c r="G406" s="14" t="n">
        <v>754</v>
      </c>
      <c r="H406" s="14" t="n">
        <v>5</v>
      </c>
      <c r="I406" s="15" t="n">
        <v>1931</v>
      </c>
      <c r="J406" s="15" t="n">
        <v>4085</v>
      </c>
      <c r="K406" s="15" t="n">
        <v>1872</v>
      </c>
      <c r="L406" s="15" t="n">
        <v>193513</v>
      </c>
      <c r="M406" s="15" t="n">
        <v>128328</v>
      </c>
      <c r="N406" s="14" t="n">
        <v>851</v>
      </c>
      <c r="O406" s="15" t="n">
        <v>328649</v>
      </c>
    </row>
    <row r="407" customFormat="false" ht="12.75" hidden="false" customHeight="false" outlineLevel="0" collapsed="false">
      <c r="A407" s="111"/>
      <c r="B407" s="112" t="s">
        <v>315</v>
      </c>
      <c r="C407" s="6" t="s">
        <v>308</v>
      </c>
      <c r="D407" s="14" t="n">
        <v>49</v>
      </c>
      <c r="E407" s="14" t="n">
        <v>27</v>
      </c>
      <c r="F407" s="15" t="n">
        <v>2380</v>
      </c>
      <c r="G407" s="15" t="n">
        <v>1532</v>
      </c>
      <c r="H407" s="14" t="n">
        <v>9</v>
      </c>
      <c r="I407" s="15" t="n">
        <v>3997</v>
      </c>
      <c r="J407" s="15" t="n">
        <v>10693</v>
      </c>
      <c r="K407" s="15" t="n">
        <v>5892</v>
      </c>
      <c r="L407" s="15" t="n">
        <v>519383</v>
      </c>
      <c r="M407" s="15" t="n">
        <v>334326</v>
      </c>
      <c r="N407" s="15" t="n">
        <v>1964</v>
      </c>
      <c r="O407" s="15" t="n">
        <v>872258</v>
      </c>
    </row>
    <row r="408" customFormat="false" ht="12.75" hidden="false" customHeight="false" outlineLevel="0" collapsed="false">
      <c r="A408" s="111"/>
      <c r="B408" s="112" t="s">
        <v>304</v>
      </c>
      <c r="C408" s="112"/>
      <c r="D408" s="14" t="n">
        <v>609</v>
      </c>
      <c r="E408" s="14" t="n">
        <v>318</v>
      </c>
      <c r="F408" s="15" t="n">
        <v>10946</v>
      </c>
      <c r="G408" s="15" t="n">
        <v>11205</v>
      </c>
      <c r="H408" s="14" t="n">
        <v>160</v>
      </c>
      <c r="I408" s="113" t="n">
        <v>23238</v>
      </c>
      <c r="J408" s="15" t="n">
        <v>115117</v>
      </c>
      <c r="K408" s="15" t="n">
        <v>51227</v>
      </c>
      <c r="L408" s="15" t="n">
        <v>2068593</v>
      </c>
      <c r="M408" s="15" t="n">
        <v>2550200</v>
      </c>
      <c r="N408" s="15" t="n">
        <v>33547</v>
      </c>
      <c r="O408" s="114" t="n">
        <v>4818684</v>
      </c>
    </row>
    <row r="409" customFormat="false" ht="12.75" hidden="false" customHeight="true" outlineLevel="0" collapsed="false">
      <c r="A409" s="111" t="s">
        <v>346</v>
      </c>
      <c r="B409" s="112" t="s">
        <v>306</v>
      </c>
      <c r="C409" s="6" t="s">
        <v>307</v>
      </c>
      <c r="D409" s="13"/>
      <c r="E409" s="14" t="n">
        <v>29</v>
      </c>
      <c r="F409" s="14" t="n">
        <v>6</v>
      </c>
      <c r="G409" s="14" t="n">
        <v>1</v>
      </c>
      <c r="H409" s="13"/>
      <c r="I409" s="14" t="n">
        <v>36</v>
      </c>
      <c r="J409" s="13"/>
      <c r="K409" s="15" t="n">
        <v>15248</v>
      </c>
      <c r="L409" s="15" t="n">
        <v>3155</v>
      </c>
      <c r="M409" s="14" t="n">
        <v>526</v>
      </c>
      <c r="N409" s="13"/>
      <c r="O409" s="15" t="n">
        <v>18929</v>
      </c>
    </row>
    <row r="410" customFormat="false" ht="12.75" hidden="false" customHeight="false" outlineLevel="0" collapsed="false">
      <c r="A410" s="111"/>
      <c r="B410" s="112" t="s">
        <v>306</v>
      </c>
      <c r="C410" s="6" t="s">
        <v>308</v>
      </c>
      <c r="D410" s="13"/>
      <c r="E410" s="14" t="n">
        <v>44</v>
      </c>
      <c r="F410" s="14" t="n">
        <v>9</v>
      </c>
      <c r="G410" s="13"/>
      <c r="H410" s="13"/>
      <c r="I410" s="14" t="n">
        <v>53</v>
      </c>
      <c r="J410" s="13"/>
      <c r="K410" s="15" t="n">
        <v>21854</v>
      </c>
      <c r="L410" s="15" t="n">
        <v>4470</v>
      </c>
      <c r="M410" s="13"/>
      <c r="N410" s="13"/>
      <c r="O410" s="15" t="n">
        <v>26324</v>
      </c>
    </row>
    <row r="411" customFormat="false" ht="12.75" hidden="false" customHeight="false" outlineLevel="0" collapsed="false">
      <c r="A411" s="111"/>
      <c r="B411" s="112" t="s">
        <v>309</v>
      </c>
      <c r="C411" s="6" t="s">
        <v>307</v>
      </c>
      <c r="D411" s="14" t="n">
        <v>7</v>
      </c>
      <c r="E411" s="14" t="n">
        <v>439</v>
      </c>
      <c r="F411" s="14" t="n">
        <v>11</v>
      </c>
      <c r="G411" s="14" t="n">
        <v>1</v>
      </c>
      <c r="H411" s="13"/>
      <c r="I411" s="14" t="n">
        <v>458</v>
      </c>
      <c r="J411" s="15" t="n">
        <v>3313</v>
      </c>
      <c r="K411" s="15" t="n">
        <v>207742</v>
      </c>
      <c r="L411" s="15" t="n">
        <v>5205</v>
      </c>
      <c r="M411" s="14" t="n">
        <v>473</v>
      </c>
      <c r="N411" s="13"/>
      <c r="O411" s="15" t="n">
        <v>216733</v>
      </c>
    </row>
    <row r="412" customFormat="false" ht="12.75" hidden="false" customHeight="false" outlineLevel="0" collapsed="false">
      <c r="A412" s="111"/>
      <c r="B412" s="112" t="s">
        <v>309</v>
      </c>
      <c r="C412" s="6" t="s">
        <v>308</v>
      </c>
      <c r="D412" s="14" t="n">
        <v>6</v>
      </c>
      <c r="E412" s="14" t="n">
        <v>402</v>
      </c>
      <c r="F412" s="14" t="n">
        <v>9</v>
      </c>
      <c r="G412" s="14" t="n">
        <v>2</v>
      </c>
      <c r="H412" s="13"/>
      <c r="I412" s="14" t="n">
        <v>419</v>
      </c>
      <c r="J412" s="15" t="n">
        <v>2805</v>
      </c>
      <c r="K412" s="15" t="n">
        <v>187925</v>
      </c>
      <c r="L412" s="15" t="n">
        <v>4207</v>
      </c>
      <c r="M412" s="14" t="n">
        <v>935</v>
      </c>
      <c r="N412" s="13"/>
      <c r="O412" s="15" t="n">
        <v>195872</v>
      </c>
    </row>
    <row r="413" customFormat="false" ht="12.75" hidden="false" customHeight="false" outlineLevel="0" collapsed="false">
      <c r="A413" s="111"/>
      <c r="B413" s="112" t="s">
        <v>310</v>
      </c>
      <c r="C413" s="6" t="s">
        <v>307</v>
      </c>
      <c r="D413" s="14" t="n">
        <v>38</v>
      </c>
      <c r="E413" s="15" t="n">
        <v>1261</v>
      </c>
      <c r="F413" s="14" t="n">
        <v>66</v>
      </c>
      <c r="G413" s="14" t="n">
        <v>8</v>
      </c>
      <c r="H413" s="14" t="n">
        <v>1</v>
      </c>
      <c r="I413" s="15" t="n">
        <v>1374</v>
      </c>
      <c r="J413" s="15" t="n">
        <v>12449</v>
      </c>
      <c r="K413" s="15" t="n">
        <v>413111</v>
      </c>
      <c r="L413" s="15" t="n">
        <v>21622</v>
      </c>
      <c r="M413" s="15" t="n">
        <v>2621</v>
      </c>
      <c r="N413" s="14" t="n">
        <v>328</v>
      </c>
      <c r="O413" s="15" t="n">
        <v>450131</v>
      </c>
    </row>
    <row r="414" customFormat="false" ht="12.75" hidden="false" customHeight="false" outlineLevel="0" collapsed="false">
      <c r="A414" s="111"/>
      <c r="B414" s="112" t="s">
        <v>310</v>
      </c>
      <c r="C414" s="6" t="s">
        <v>308</v>
      </c>
      <c r="D414" s="14" t="n">
        <v>47</v>
      </c>
      <c r="E414" s="15" t="n">
        <v>1253</v>
      </c>
      <c r="F414" s="14" t="n">
        <v>39</v>
      </c>
      <c r="G414" s="14" t="n">
        <v>3</v>
      </c>
      <c r="H414" s="14" t="n">
        <v>1</v>
      </c>
      <c r="I414" s="15" t="n">
        <v>1343</v>
      </c>
      <c r="J414" s="15" t="n">
        <v>16119</v>
      </c>
      <c r="K414" s="15" t="n">
        <v>429730</v>
      </c>
      <c r="L414" s="15" t="n">
        <v>13375</v>
      </c>
      <c r="M414" s="15" t="n">
        <v>1029</v>
      </c>
      <c r="N414" s="14" t="n">
        <v>343</v>
      </c>
      <c r="O414" s="15" t="n">
        <v>460596</v>
      </c>
    </row>
    <row r="415" customFormat="false" ht="12.75" hidden="false" customHeight="false" outlineLevel="0" collapsed="false">
      <c r="A415" s="111"/>
      <c r="B415" s="112" t="s">
        <v>311</v>
      </c>
      <c r="C415" s="6" t="s">
        <v>307</v>
      </c>
      <c r="D415" s="14" t="n">
        <v>8</v>
      </c>
      <c r="E415" s="14" t="n">
        <v>284</v>
      </c>
      <c r="F415" s="14" t="n">
        <v>19</v>
      </c>
      <c r="G415" s="14" t="n">
        <v>3</v>
      </c>
      <c r="H415" s="14" t="n">
        <v>3</v>
      </c>
      <c r="I415" s="14" t="n">
        <v>317</v>
      </c>
      <c r="J415" s="14" t="n">
        <v>825</v>
      </c>
      <c r="K415" s="15" t="n">
        <v>29280</v>
      </c>
      <c r="L415" s="15" t="n">
        <v>1959</v>
      </c>
      <c r="M415" s="14" t="n">
        <v>309</v>
      </c>
      <c r="N415" s="14" t="n">
        <v>309</v>
      </c>
      <c r="O415" s="15" t="n">
        <v>32682</v>
      </c>
    </row>
    <row r="416" customFormat="false" ht="12.75" hidden="false" customHeight="false" outlineLevel="0" collapsed="false">
      <c r="A416" s="111"/>
      <c r="B416" s="112" t="s">
        <v>311</v>
      </c>
      <c r="C416" s="6" t="s">
        <v>308</v>
      </c>
      <c r="D416" s="14" t="n">
        <v>9</v>
      </c>
      <c r="E416" s="14" t="n">
        <v>218</v>
      </c>
      <c r="F416" s="14" t="n">
        <v>12</v>
      </c>
      <c r="G416" s="14" t="n">
        <v>8</v>
      </c>
      <c r="H416" s="13"/>
      <c r="I416" s="14" t="n">
        <v>247</v>
      </c>
      <c r="J416" s="15" t="n">
        <v>1810</v>
      </c>
      <c r="K416" s="15" t="n">
        <v>43840</v>
      </c>
      <c r="L416" s="15" t="n">
        <v>2413</v>
      </c>
      <c r="M416" s="15" t="n">
        <v>1609</v>
      </c>
      <c r="N416" s="13"/>
      <c r="O416" s="15" t="n">
        <v>49672</v>
      </c>
    </row>
    <row r="417" customFormat="false" ht="12.75" hidden="false" customHeight="false" outlineLevel="0" collapsed="false">
      <c r="A417" s="111"/>
      <c r="B417" s="112" t="s">
        <v>312</v>
      </c>
      <c r="C417" s="6" t="s">
        <v>307</v>
      </c>
      <c r="D417" s="14" t="n">
        <v>222</v>
      </c>
      <c r="E417" s="15" t="n">
        <v>4217</v>
      </c>
      <c r="F417" s="14" t="n">
        <v>406</v>
      </c>
      <c r="G417" s="14" t="n">
        <v>173</v>
      </c>
      <c r="H417" s="14" t="n">
        <v>8</v>
      </c>
      <c r="I417" s="15" t="n">
        <v>5026</v>
      </c>
      <c r="J417" s="15" t="n">
        <v>22584</v>
      </c>
      <c r="K417" s="15" t="n">
        <v>428986</v>
      </c>
      <c r="L417" s="15" t="n">
        <v>41301</v>
      </c>
      <c r="M417" s="15" t="n">
        <v>17599</v>
      </c>
      <c r="N417" s="14" t="n">
        <v>814</v>
      </c>
      <c r="O417" s="15" t="n">
        <v>511284</v>
      </c>
    </row>
    <row r="418" customFormat="false" ht="12.75" hidden="false" customHeight="false" outlineLevel="0" collapsed="false">
      <c r="A418" s="111"/>
      <c r="B418" s="112" t="s">
        <v>313</v>
      </c>
      <c r="C418" s="6" t="s">
        <v>308</v>
      </c>
      <c r="D418" s="14" t="n">
        <v>119</v>
      </c>
      <c r="E418" s="15" t="n">
        <v>3241</v>
      </c>
      <c r="F418" s="14" t="n">
        <v>735</v>
      </c>
      <c r="G418" s="14" t="n">
        <v>48</v>
      </c>
      <c r="H418" s="14" t="n">
        <v>14</v>
      </c>
      <c r="I418" s="15" t="n">
        <v>4157</v>
      </c>
      <c r="J418" s="15" t="n">
        <v>24672</v>
      </c>
      <c r="K418" s="15" t="n">
        <v>671961</v>
      </c>
      <c r="L418" s="15" t="n">
        <v>152389</v>
      </c>
      <c r="M418" s="15" t="n">
        <v>9952</v>
      </c>
      <c r="N418" s="15" t="n">
        <v>2903</v>
      </c>
      <c r="O418" s="15" t="n">
        <v>861877</v>
      </c>
    </row>
    <row r="419" customFormat="false" ht="12.75" hidden="false" customHeight="false" outlineLevel="0" collapsed="false">
      <c r="A419" s="111"/>
      <c r="B419" s="112" t="s">
        <v>314</v>
      </c>
      <c r="C419" s="6" t="s">
        <v>307</v>
      </c>
      <c r="D419" s="14" t="n">
        <v>24</v>
      </c>
      <c r="E419" s="15" t="n">
        <v>1210</v>
      </c>
      <c r="F419" s="14" t="n">
        <v>87</v>
      </c>
      <c r="G419" s="14" t="n">
        <v>10</v>
      </c>
      <c r="H419" s="14" t="n">
        <v>1</v>
      </c>
      <c r="I419" s="15" t="n">
        <v>1332</v>
      </c>
      <c r="J419" s="15" t="n">
        <v>4240</v>
      </c>
      <c r="K419" s="15" t="n">
        <v>213763</v>
      </c>
      <c r="L419" s="15" t="n">
        <v>15370</v>
      </c>
      <c r="M419" s="15" t="n">
        <v>1767</v>
      </c>
      <c r="N419" s="14" t="n">
        <v>177</v>
      </c>
      <c r="O419" s="15" t="n">
        <v>235317</v>
      </c>
    </row>
    <row r="420" customFormat="false" ht="12.75" hidden="false" customHeight="false" outlineLevel="0" collapsed="false">
      <c r="A420" s="111"/>
      <c r="B420" s="112" t="s">
        <v>315</v>
      </c>
      <c r="C420" s="6" t="s">
        <v>308</v>
      </c>
      <c r="D420" s="14" t="n">
        <v>38</v>
      </c>
      <c r="E420" s="15" t="n">
        <v>2738</v>
      </c>
      <c r="F420" s="14" t="n">
        <v>279</v>
      </c>
      <c r="G420" s="14" t="n">
        <v>7</v>
      </c>
      <c r="H420" s="14" t="n">
        <v>3</v>
      </c>
      <c r="I420" s="15" t="n">
        <v>3065</v>
      </c>
      <c r="J420" s="15" t="n">
        <v>8608</v>
      </c>
      <c r="K420" s="15" t="n">
        <v>620214</v>
      </c>
      <c r="L420" s="15" t="n">
        <v>63199</v>
      </c>
      <c r="M420" s="15" t="n">
        <v>1586</v>
      </c>
      <c r="N420" s="14" t="n">
        <v>680</v>
      </c>
      <c r="O420" s="15" t="n">
        <v>694287</v>
      </c>
    </row>
    <row r="421" customFormat="false" ht="12.75" hidden="false" customHeight="false" outlineLevel="0" collapsed="false">
      <c r="A421" s="111"/>
      <c r="B421" s="112" t="s">
        <v>304</v>
      </c>
      <c r="C421" s="112"/>
      <c r="D421" s="14" t="n">
        <v>518</v>
      </c>
      <c r="E421" s="15" t="n">
        <v>15336</v>
      </c>
      <c r="F421" s="15" t="n">
        <v>1678</v>
      </c>
      <c r="G421" s="14" t="n">
        <v>264</v>
      </c>
      <c r="H421" s="14" t="n">
        <v>31</v>
      </c>
      <c r="I421" s="113" t="n">
        <v>17827</v>
      </c>
      <c r="J421" s="15" t="n">
        <v>97425</v>
      </c>
      <c r="K421" s="15" t="n">
        <v>3283654</v>
      </c>
      <c r="L421" s="15" t="n">
        <v>328665</v>
      </c>
      <c r="M421" s="15" t="n">
        <v>38406</v>
      </c>
      <c r="N421" s="15" t="n">
        <v>5554</v>
      </c>
      <c r="O421" s="114" t="n">
        <v>3753704</v>
      </c>
    </row>
    <row r="422" customFormat="false" ht="12.75" hidden="false" customHeight="true" outlineLevel="0" collapsed="false">
      <c r="A422" s="111" t="s">
        <v>347</v>
      </c>
      <c r="B422" s="112" t="s">
        <v>306</v>
      </c>
      <c r="C422" s="6" t="s">
        <v>307</v>
      </c>
      <c r="D422" s="14" t="n">
        <v>1</v>
      </c>
      <c r="E422" s="13"/>
      <c r="F422" s="14" t="n">
        <v>32</v>
      </c>
      <c r="G422" s="13"/>
      <c r="H422" s="14" t="n">
        <v>20</v>
      </c>
      <c r="I422" s="14" t="n">
        <v>53</v>
      </c>
      <c r="J422" s="14" t="n">
        <v>508</v>
      </c>
      <c r="K422" s="13"/>
      <c r="L422" s="15" t="n">
        <v>16258</v>
      </c>
      <c r="M422" s="13"/>
      <c r="N422" s="15" t="n">
        <v>10161</v>
      </c>
      <c r="O422" s="15" t="n">
        <v>26927</v>
      </c>
    </row>
    <row r="423" customFormat="false" ht="12.75" hidden="false" customHeight="false" outlineLevel="0" collapsed="false">
      <c r="A423" s="111"/>
      <c r="B423" s="112" t="s">
        <v>306</v>
      </c>
      <c r="C423" s="6" t="s">
        <v>308</v>
      </c>
      <c r="D423" s="14" t="n">
        <v>1</v>
      </c>
      <c r="E423" s="13"/>
      <c r="F423" s="14" t="n">
        <v>27</v>
      </c>
      <c r="G423" s="13"/>
      <c r="H423" s="14" t="n">
        <v>15</v>
      </c>
      <c r="I423" s="14" t="n">
        <v>43</v>
      </c>
      <c r="J423" s="14" t="n">
        <v>480</v>
      </c>
      <c r="K423" s="13"/>
      <c r="L423" s="15" t="n">
        <v>12958</v>
      </c>
      <c r="M423" s="13"/>
      <c r="N423" s="15" t="n">
        <v>7199</v>
      </c>
      <c r="O423" s="15" t="n">
        <v>20637</v>
      </c>
    </row>
    <row r="424" customFormat="false" ht="12.75" hidden="false" customHeight="false" outlineLevel="0" collapsed="false">
      <c r="A424" s="111"/>
      <c r="B424" s="112" t="s">
        <v>309</v>
      </c>
      <c r="C424" s="6" t="s">
        <v>307</v>
      </c>
      <c r="D424" s="14" t="n">
        <v>1</v>
      </c>
      <c r="E424" s="14" t="n">
        <v>2</v>
      </c>
      <c r="F424" s="14" t="n">
        <v>196</v>
      </c>
      <c r="G424" s="14" t="n">
        <v>6</v>
      </c>
      <c r="H424" s="14" t="n">
        <v>310</v>
      </c>
      <c r="I424" s="14" t="n">
        <v>515</v>
      </c>
      <c r="J424" s="14" t="n">
        <v>457</v>
      </c>
      <c r="K424" s="14" t="n">
        <v>915</v>
      </c>
      <c r="L424" s="15" t="n">
        <v>89623</v>
      </c>
      <c r="M424" s="15" t="n">
        <v>2744</v>
      </c>
      <c r="N424" s="15" t="n">
        <v>141750</v>
      </c>
      <c r="O424" s="15" t="n">
        <v>235489</v>
      </c>
    </row>
    <row r="425" customFormat="false" ht="12.75" hidden="false" customHeight="false" outlineLevel="0" collapsed="false">
      <c r="A425" s="111"/>
      <c r="B425" s="112" t="s">
        <v>309</v>
      </c>
      <c r="C425" s="6" t="s">
        <v>308</v>
      </c>
      <c r="D425" s="14" t="n">
        <v>4</v>
      </c>
      <c r="E425" s="14" t="n">
        <v>2</v>
      </c>
      <c r="F425" s="14" t="n">
        <v>186</v>
      </c>
      <c r="G425" s="14" t="n">
        <v>2</v>
      </c>
      <c r="H425" s="14" t="n">
        <v>297</v>
      </c>
      <c r="I425" s="14" t="n">
        <v>491</v>
      </c>
      <c r="J425" s="15" t="n">
        <v>1807</v>
      </c>
      <c r="K425" s="14" t="n">
        <v>903</v>
      </c>
      <c r="L425" s="15" t="n">
        <v>84019</v>
      </c>
      <c r="M425" s="14" t="n">
        <v>903</v>
      </c>
      <c r="N425" s="15" t="n">
        <v>134159</v>
      </c>
      <c r="O425" s="15" t="n">
        <v>221791</v>
      </c>
    </row>
    <row r="426" customFormat="false" ht="12.75" hidden="false" customHeight="false" outlineLevel="0" collapsed="false">
      <c r="A426" s="111"/>
      <c r="B426" s="112" t="s">
        <v>310</v>
      </c>
      <c r="C426" s="6" t="s">
        <v>307</v>
      </c>
      <c r="D426" s="14" t="n">
        <v>2</v>
      </c>
      <c r="E426" s="14" t="n">
        <v>1</v>
      </c>
      <c r="F426" s="14" t="n">
        <v>772</v>
      </c>
      <c r="G426" s="14" t="n">
        <v>2</v>
      </c>
      <c r="H426" s="14" t="n">
        <v>885</v>
      </c>
      <c r="I426" s="15" t="n">
        <v>1662</v>
      </c>
      <c r="J426" s="14" t="n">
        <v>633</v>
      </c>
      <c r="K426" s="14" t="n">
        <v>317</v>
      </c>
      <c r="L426" s="15" t="n">
        <v>244384</v>
      </c>
      <c r="M426" s="14" t="n">
        <v>633</v>
      </c>
      <c r="N426" s="15" t="n">
        <v>280155</v>
      </c>
      <c r="O426" s="15" t="n">
        <v>526122</v>
      </c>
    </row>
    <row r="427" customFormat="false" ht="12.75" hidden="false" customHeight="false" outlineLevel="0" collapsed="false">
      <c r="A427" s="111"/>
      <c r="B427" s="112" t="s">
        <v>310</v>
      </c>
      <c r="C427" s="6" t="s">
        <v>308</v>
      </c>
      <c r="D427" s="14" t="n">
        <v>4</v>
      </c>
      <c r="E427" s="14" t="n">
        <v>3</v>
      </c>
      <c r="F427" s="14" t="n">
        <v>728</v>
      </c>
      <c r="G427" s="14" t="n">
        <v>1</v>
      </c>
      <c r="H427" s="14" t="n">
        <v>875</v>
      </c>
      <c r="I427" s="15" t="n">
        <v>1611</v>
      </c>
      <c r="J427" s="15" t="n">
        <v>1326</v>
      </c>
      <c r="K427" s="14" t="n">
        <v>994</v>
      </c>
      <c r="L427" s="15" t="n">
        <v>241257</v>
      </c>
      <c r="M427" s="14" t="n">
        <v>331</v>
      </c>
      <c r="N427" s="15" t="n">
        <v>289972</v>
      </c>
      <c r="O427" s="15" t="n">
        <v>533880</v>
      </c>
    </row>
    <row r="428" customFormat="false" ht="12.75" hidden="false" customHeight="false" outlineLevel="0" collapsed="false">
      <c r="A428" s="111"/>
      <c r="B428" s="112" t="s">
        <v>311</v>
      </c>
      <c r="C428" s="6" t="s">
        <v>307</v>
      </c>
      <c r="D428" s="14" t="n">
        <v>2</v>
      </c>
      <c r="E428" s="14" t="n">
        <v>1</v>
      </c>
      <c r="F428" s="14" t="n">
        <v>143</v>
      </c>
      <c r="G428" s="13"/>
      <c r="H428" s="14" t="n">
        <v>162</v>
      </c>
      <c r="I428" s="14" t="n">
        <v>308</v>
      </c>
      <c r="J428" s="14" t="n">
        <v>199</v>
      </c>
      <c r="K428" s="14" t="n">
        <v>100</v>
      </c>
      <c r="L428" s="15" t="n">
        <v>14246</v>
      </c>
      <c r="M428" s="13"/>
      <c r="N428" s="15" t="n">
        <v>16139</v>
      </c>
      <c r="O428" s="15" t="n">
        <v>30684</v>
      </c>
    </row>
    <row r="429" customFormat="false" ht="12.75" hidden="false" customHeight="false" outlineLevel="0" collapsed="false">
      <c r="A429" s="111"/>
      <c r="B429" s="112" t="s">
        <v>311</v>
      </c>
      <c r="C429" s="6" t="s">
        <v>308</v>
      </c>
      <c r="D429" s="14" t="n">
        <v>1</v>
      </c>
      <c r="E429" s="14" t="n">
        <v>5</v>
      </c>
      <c r="F429" s="14" t="n">
        <v>112</v>
      </c>
      <c r="G429" s="13"/>
      <c r="H429" s="14" t="n">
        <v>106</v>
      </c>
      <c r="I429" s="14" t="n">
        <v>224</v>
      </c>
      <c r="J429" s="14" t="n">
        <v>194</v>
      </c>
      <c r="K429" s="14" t="n">
        <v>972</v>
      </c>
      <c r="L429" s="15" t="n">
        <v>21764</v>
      </c>
      <c r="M429" s="13"/>
      <c r="N429" s="15" t="n">
        <v>20598</v>
      </c>
      <c r="O429" s="15" t="n">
        <v>43528</v>
      </c>
    </row>
    <row r="430" customFormat="false" ht="12.75" hidden="false" customHeight="false" outlineLevel="0" collapsed="false">
      <c r="A430" s="111"/>
      <c r="B430" s="112" t="s">
        <v>312</v>
      </c>
      <c r="C430" s="6" t="s">
        <v>307</v>
      </c>
      <c r="D430" s="14" t="n">
        <v>48</v>
      </c>
      <c r="E430" s="14" t="n">
        <v>53</v>
      </c>
      <c r="F430" s="15" t="n">
        <v>2374</v>
      </c>
      <c r="G430" s="14" t="n">
        <v>9</v>
      </c>
      <c r="H430" s="15" t="n">
        <v>2716</v>
      </c>
      <c r="I430" s="15" t="n">
        <v>5200</v>
      </c>
      <c r="J430" s="15" t="n">
        <v>4718</v>
      </c>
      <c r="K430" s="15" t="n">
        <v>5210</v>
      </c>
      <c r="L430" s="15" t="n">
        <v>233359</v>
      </c>
      <c r="M430" s="14" t="n">
        <v>885</v>
      </c>
      <c r="N430" s="15" t="n">
        <v>266976</v>
      </c>
      <c r="O430" s="15" t="n">
        <v>511148</v>
      </c>
    </row>
    <row r="431" customFormat="false" ht="12.75" hidden="false" customHeight="false" outlineLevel="0" collapsed="false">
      <c r="A431" s="111"/>
      <c r="B431" s="112" t="s">
        <v>313</v>
      </c>
      <c r="C431" s="6" t="s">
        <v>308</v>
      </c>
      <c r="D431" s="14" t="n">
        <v>21</v>
      </c>
      <c r="E431" s="14" t="n">
        <v>24</v>
      </c>
      <c r="F431" s="15" t="n">
        <v>1936</v>
      </c>
      <c r="G431" s="14" t="n">
        <v>6</v>
      </c>
      <c r="H431" s="15" t="n">
        <v>2165</v>
      </c>
      <c r="I431" s="15" t="n">
        <v>4152</v>
      </c>
      <c r="J431" s="15" t="n">
        <v>4207</v>
      </c>
      <c r="K431" s="15" t="n">
        <v>4808</v>
      </c>
      <c r="L431" s="15" t="n">
        <v>387859</v>
      </c>
      <c r="M431" s="15" t="n">
        <v>1202</v>
      </c>
      <c r="N431" s="15" t="n">
        <v>433737</v>
      </c>
      <c r="O431" s="15" t="n">
        <v>831813</v>
      </c>
    </row>
    <row r="432" customFormat="false" ht="12.75" hidden="false" customHeight="false" outlineLevel="0" collapsed="false">
      <c r="A432" s="111"/>
      <c r="B432" s="112" t="s">
        <v>314</v>
      </c>
      <c r="C432" s="6" t="s">
        <v>307</v>
      </c>
      <c r="D432" s="14" t="n">
        <v>2</v>
      </c>
      <c r="E432" s="14" t="n">
        <v>6</v>
      </c>
      <c r="F432" s="14" t="n">
        <v>709</v>
      </c>
      <c r="G432" s="13"/>
      <c r="H432" s="14" t="n">
        <v>733</v>
      </c>
      <c r="I432" s="15" t="n">
        <v>1450</v>
      </c>
      <c r="J432" s="14" t="n">
        <v>341</v>
      </c>
      <c r="K432" s="15" t="n">
        <v>1024</v>
      </c>
      <c r="L432" s="15" t="n">
        <v>121031</v>
      </c>
      <c r="M432" s="13"/>
      <c r="N432" s="15" t="n">
        <v>125128</v>
      </c>
      <c r="O432" s="15" t="n">
        <v>247524</v>
      </c>
    </row>
    <row r="433" customFormat="false" ht="12.75" hidden="false" customHeight="false" outlineLevel="0" collapsed="false">
      <c r="A433" s="111"/>
      <c r="B433" s="112" t="s">
        <v>315</v>
      </c>
      <c r="C433" s="6" t="s">
        <v>308</v>
      </c>
      <c r="D433" s="14" t="n">
        <v>3</v>
      </c>
      <c r="E433" s="14" t="n">
        <v>9</v>
      </c>
      <c r="F433" s="15" t="n">
        <v>1653</v>
      </c>
      <c r="G433" s="14" t="n">
        <v>3</v>
      </c>
      <c r="H433" s="15" t="n">
        <v>1691</v>
      </c>
      <c r="I433" s="15" t="n">
        <v>3359</v>
      </c>
      <c r="J433" s="14" t="n">
        <v>657</v>
      </c>
      <c r="K433" s="15" t="n">
        <v>1970</v>
      </c>
      <c r="L433" s="15" t="n">
        <v>361813</v>
      </c>
      <c r="M433" s="14" t="n">
        <v>657</v>
      </c>
      <c r="N433" s="15" t="n">
        <v>370131</v>
      </c>
      <c r="O433" s="15" t="n">
        <v>735228</v>
      </c>
    </row>
    <row r="434" customFormat="false" ht="12.75" hidden="false" customHeight="false" outlineLevel="0" collapsed="false">
      <c r="A434" s="111"/>
      <c r="B434" s="112" t="s">
        <v>304</v>
      </c>
      <c r="C434" s="112"/>
      <c r="D434" s="14" t="n">
        <v>90</v>
      </c>
      <c r="E434" s="14" t="n">
        <v>106</v>
      </c>
      <c r="F434" s="15" t="n">
        <v>8868</v>
      </c>
      <c r="G434" s="14" t="n">
        <v>29</v>
      </c>
      <c r="H434" s="15" t="n">
        <v>9975</v>
      </c>
      <c r="I434" s="113" t="n">
        <v>19068</v>
      </c>
      <c r="J434" s="15" t="n">
        <v>15527</v>
      </c>
      <c r="K434" s="15" t="n">
        <v>17213</v>
      </c>
      <c r="L434" s="15" t="n">
        <v>1828571</v>
      </c>
      <c r="M434" s="15" t="n">
        <v>7355</v>
      </c>
      <c r="N434" s="15" t="n">
        <v>2096105</v>
      </c>
      <c r="O434" s="114" t="n">
        <v>3964771</v>
      </c>
    </row>
    <row r="435" customFormat="false" ht="12.75" hidden="false" customHeight="true" outlineLevel="0" collapsed="false">
      <c r="A435" s="111" t="s">
        <v>348</v>
      </c>
      <c r="B435" s="112" t="s">
        <v>306</v>
      </c>
      <c r="C435" s="6" t="s">
        <v>307</v>
      </c>
      <c r="D435" s="14" t="n">
        <v>113</v>
      </c>
      <c r="E435" s="13"/>
      <c r="F435" s="14" t="n">
        <v>103</v>
      </c>
      <c r="G435" s="14" t="n">
        <v>1</v>
      </c>
      <c r="H435" s="13"/>
      <c r="I435" s="14" t="n">
        <v>217</v>
      </c>
      <c r="J435" s="15" t="n">
        <v>57239</v>
      </c>
      <c r="K435" s="13"/>
      <c r="L435" s="15" t="n">
        <v>52174</v>
      </c>
      <c r="M435" s="14" t="n">
        <v>507</v>
      </c>
      <c r="N435" s="13"/>
      <c r="O435" s="15" t="n">
        <v>109920</v>
      </c>
    </row>
    <row r="436" customFormat="false" ht="12.75" hidden="false" customHeight="false" outlineLevel="0" collapsed="false">
      <c r="A436" s="111"/>
      <c r="B436" s="112" t="s">
        <v>306</v>
      </c>
      <c r="C436" s="6" t="s">
        <v>308</v>
      </c>
      <c r="D436" s="14" t="n">
        <v>121</v>
      </c>
      <c r="E436" s="13"/>
      <c r="F436" s="14" t="n">
        <v>98</v>
      </c>
      <c r="G436" s="14" t="n">
        <v>1</v>
      </c>
      <c r="H436" s="13"/>
      <c r="I436" s="14" t="n">
        <v>220</v>
      </c>
      <c r="J436" s="15" t="n">
        <v>57899</v>
      </c>
      <c r="K436" s="13"/>
      <c r="L436" s="15" t="n">
        <v>46893</v>
      </c>
      <c r="M436" s="14" t="n">
        <v>479</v>
      </c>
      <c r="N436" s="13"/>
      <c r="O436" s="15" t="n">
        <v>105271</v>
      </c>
    </row>
    <row r="437" customFormat="false" ht="12.75" hidden="false" customHeight="false" outlineLevel="0" collapsed="false">
      <c r="A437" s="111"/>
      <c r="B437" s="112" t="s">
        <v>309</v>
      </c>
      <c r="C437" s="6" t="s">
        <v>307</v>
      </c>
      <c r="D437" s="14" t="n">
        <v>595</v>
      </c>
      <c r="E437" s="14" t="n">
        <v>7</v>
      </c>
      <c r="F437" s="14" t="n">
        <v>508</v>
      </c>
      <c r="G437" s="14" t="n">
        <v>11</v>
      </c>
      <c r="H437" s="14" t="n">
        <v>3</v>
      </c>
      <c r="I437" s="15" t="n">
        <v>1124</v>
      </c>
      <c r="J437" s="15" t="n">
        <v>271255</v>
      </c>
      <c r="K437" s="15" t="n">
        <v>3191</v>
      </c>
      <c r="L437" s="15" t="n">
        <v>231593</v>
      </c>
      <c r="M437" s="15" t="n">
        <v>5015</v>
      </c>
      <c r="N437" s="15" t="n">
        <v>1368</v>
      </c>
      <c r="O437" s="15" t="n">
        <v>512422</v>
      </c>
    </row>
    <row r="438" customFormat="false" ht="12.75" hidden="false" customHeight="false" outlineLevel="0" collapsed="false">
      <c r="A438" s="111"/>
      <c r="B438" s="112" t="s">
        <v>309</v>
      </c>
      <c r="C438" s="6" t="s">
        <v>308</v>
      </c>
      <c r="D438" s="14" t="n">
        <v>577</v>
      </c>
      <c r="E438" s="14" t="n">
        <v>10</v>
      </c>
      <c r="F438" s="14" t="n">
        <v>452</v>
      </c>
      <c r="G438" s="14" t="n">
        <v>5</v>
      </c>
      <c r="H438" s="14" t="n">
        <v>1</v>
      </c>
      <c r="I438" s="15" t="n">
        <v>1045</v>
      </c>
      <c r="J438" s="15" t="n">
        <v>259859</v>
      </c>
      <c r="K438" s="15" t="n">
        <v>4504</v>
      </c>
      <c r="L438" s="15" t="n">
        <v>203563</v>
      </c>
      <c r="M438" s="15" t="n">
        <v>2252</v>
      </c>
      <c r="N438" s="14" t="n">
        <v>450</v>
      </c>
      <c r="O438" s="15" t="n">
        <v>470628</v>
      </c>
    </row>
    <row r="439" customFormat="false" ht="12.75" hidden="false" customHeight="false" outlineLevel="0" collapsed="false">
      <c r="A439" s="111"/>
      <c r="B439" s="112" t="s">
        <v>310</v>
      </c>
      <c r="C439" s="6" t="s">
        <v>307</v>
      </c>
      <c r="D439" s="15" t="n">
        <v>1780</v>
      </c>
      <c r="E439" s="14" t="n">
        <v>33</v>
      </c>
      <c r="F439" s="15" t="n">
        <v>1703</v>
      </c>
      <c r="G439" s="14" t="n">
        <v>26</v>
      </c>
      <c r="H439" s="14" t="n">
        <v>5</v>
      </c>
      <c r="I439" s="15" t="n">
        <v>3547</v>
      </c>
      <c r="J439" s="15" t="n">
        <v>561790</v>
      </c>
      <c r="K439" s="15" t="n">
        <v>10415</v>
      </c>
      <c r="L439" s="15" t="n">
        <v>537488</v>
      </c>
      <c r="M439" s="15" t="n">
        <v>8206</v>
      </c>
      <c r="N439" s="15" t="n">
        <v>1578</v>
      </c>
      <c r="O439" s="15" t="n">
        <v>1119477</v>
      </c>
    </row>
    <row r="440" customFormat="false" ht="12.75" hidden="false" customHeight="false" outlineLevel="0" collapsed="false">
      <c r="A440" s="111"/>
      <c r="B440" s="112" t="s">
        <v>310</v>
      </c>
      <c r="C440" s="6" t="s">
        <v>308</v>
      </c>
      <c r="D440" s="15" t="n">
        <v>1588</v>
      </c>
      <c r="E440" s="14" t="n">
        <v>40</v>
      </c>
      <c r="F440" s="15" t="n">
        <v>1549</v>
      </c>
      <c r="G440" s="14" t="n">
        <v>19</v>
      </c>
      <c r="H440" s="14" t="n">
        <v>3</v>
      </c>
      <c r="I440" s="15" t="n">
        <v>3199</v>
      </c>
      <c r="J440" s="15" t="n">
        <v>524684</v>
      </c>
      <c r="K440" s="15" t="n">
        <v>13216</v>
      </c>
      <c r="L440" s="15" t="n">
        <v>511798</v>
      </c>
      <c r="M440" s="15" t="n">
        <v>6278</v>
      </c>
      <c r="N440" s="14" t="n">
        <v>991</v>
      </c>
      <c r="O440" s="15" t="n">
        <v>1056967</v>
      </c>
    </row>
    <row r="441" customFormat="false" ht="12.75" hidden="false" customHeight="false" outlineLevel="0" collapsed="false">
      <c r="A441" s="111"/>
      <c r="B441" s="112" t="s">
        <v>311</v>
      </c>
      <c r="C441" s="6" t="s">
        <v>307</v>
      </c>
      <c r="D441" s="14" t="n">
        <v>349</v>
      </c>
      <c r="E441" s="14" t="n">
        <v>6</v>
      </c>
      <c r="F441" s="14" t="n">
        <v>305</v>
      </c>
      <c r="G441" s="14" t="n">
        <v>5</v>
      </c>
      <c r="H441" s="14" t="n">
        <v>1</v>
      </c>
      <c r="I441" s="14" t="n">
        <v>666</v>
      </c>
      <c r="J441" s="15" t="n">
        <v>34664</v>
      </c>
      <c r="K441" s="14" t="n">
        <v>596</v>
      </c>
      <c r="L441" s="15" t="n">
        <v>30294</v>
      </c>
      <c r="M441" s="14" t="n">
        <v>497</v>
      </c>
      <c r="N441" s="14" t="n">
        <v>99</v>
      </c>
      <c r="O441" s="15" t="n">
        <v>66150</v>
      </c>
    </row>
    <row r="442" customFormat="false" ht="12.75" hidden="false" customHeight="false" outlineLevel="0" collapsed="false">
      <c r="A442" s="111"/>
      <c r="B442" s="112" t="s">
        <v>311</v>
      </c>
      <c r="C442" s="6" t="s">
        <v>308</v>
      </c>
      <c r="D442" s="14" t="n">
        <v>249</v>
      </c>
      <c r="E442" s="14" t="n">
        <v>3</v>
      </c>
      <c r="F442" s="14" t="n">
        <v>215</v>
      </c>
      <c r="G442" s="14" t="n">
        <v>4</v>
      </c>
      <c r="H442" s="14" t="n">
        <v>1</v>
      </c>
      <c r="I442" s="14" t="n">
        <v>472</v>
      </c>
      <c r="J442" s="15" t="n">
        <v>48241</v>
      </c>
      <c r="K442" s="14" t="n">
        <v>581</v>
      </c>
      <c r="L442" s="15" t="n">
        <v>41654</v>
      </c>
      <c r="M442" s="14" t="n">
        <v>775</v>
      </c>
      <c r="N442" s="14" t="n">
        <v>194</v>
      </c>
      <c r="O442" s="15" t="n">
        <v>91445</v>
      </c>
    </row>
    <row r="443" customFormat="false" ht="12.75" hidden="false" customHeight="false" outlineLevel="0" collapsed="false">
      <c r="A443" s="111"/>
      <c r="B443" s="112" t="s">
        <v>312</v>
      </c>
      <c r="C443" s="6" t="s">
        <v>307</v>
      </c>
      <c r="D443" s="15" t="n">
        <v>4759</v>
      </c>
      <c r="E443" s="14" t="n">
        <v>226</v>
      </c>
      <c r="F443" s="15" t="n">
        <v>5708</v>
      </c>
      <c r="G443" s="14" t="n">
        <v>121</v>
      </c>
      <c r="H443" s="14" t="n">
        <v>22</v>
      </c>
      <c r="I443" s="15" t="n">
        <v>10836</v>
      </c>
      <c r="J443" s="15" t="n">
        <v>466399</v>
      </c>
      <c r="K443" s="15" t="n">
        <v>22149</v>
      </c>
      <c r="L443" s="15" t="n">
        <v>559405</v>
      </c>
      <c r="M443" s="15" t="n">
        <v>11858</v>
      </c>
      <c r="N443" s="15" t="n">
        <v>2156</v>
      </c>
      <c r="O443" s="15" t="n">
        <v>1061967</v>
      </c>
    </row>
    <row r="444" customFormat="false" ht="12.75" hidden="false" customHeight="false" outlineLevel="0" collapsed="false">
      <c r="A444" s="111"/>
      <c r="B444" s="112" t="s">
        <v>313</v>
      </c>
      <c r="C444" s="6" t="s">
        <v>308</v>
      </c>
      <c r="D444" s="15" t="n">
        <v>4264</v>
      </c>
      <c r="E444" s="14" t="n">
        <v>109</v>
      </c>
      <c r="F444" s="15" t="n">
        <v>4945</v>
      </c>
      <c r="G444" s="14" t="n">
        <v>79</v>
      </c>
      <c r="H444" s="14" t="n">
        <v>18</v>
      </c>
      <c r="I444" s="15" t="n">
        <v>9415</v>
      </c>
      <c r="J444" s="15" t="n">
        <v>851697</v>
      </c>
      <c r="K444" s="15" t="n">
        <v>21772</v>
      </c>
      <c r="L444" s="15" t="n">
        <v>987720</v>
      </c>
      <c r="M444" s="15" t="n">
        <v>15780</v>
      </c>
      <c r="N444" s="15" t="n">
        <v>3595</v>
      </c>
      <c r="O444" s="15" t="n">
        <v>1880564</v>
      </c>
    </row>
    <row r="445" customFormat="false" ht="12.75" hidden="false" customHeight="false" outlineLevel="0" collapsed="false">
      <c r="A445" s="111"/>
      <c r="B445" s="112" t="s">
        <v>314</v>
      </c>
      <c r="C445" s="6" t="s">
        <v>307</v>
      </c>
      <c r="D445" s="15" t="n">
        <v>1497</v>
      </c>
      <c r="E445" s="14" t="n">
        <v>26</v>
      </c>
      <c r="F445" s="15" t="n">
        <v>1665</v>
      </c>
      <c r="G445" s="14" t="n">
        <v>5</v>
      </c>
      <c r="H445" s="13"/>
      <c r="I445" s="15" t="n">
        <v>3193</v>
      </c>
      <c r="J445" s="15" t="n">
        <v>254784</v>
      </c>
      <c r="K445" s="15" t="n">
        <v>4425</v>
      </c>
      <c r="L445" s="15" t="n">
        <v>283377</v>
      </c>
      <c r="M445" s="14" t="n">
        <v>851</v>
      </c>
      <c r="N445" s="13"/>
      <c r="O445" s="15" t="n">
        <v>543437</v>
      </c>
    </row>
    <row r="446" customFormat="false" ht="12.75" hidden="false" customHeight="false" outlineLevel="0" collapsed="false">
      <c r="A446" s="111"/>
      <c r="B446" s="112" t="s">
        <v>315</v>
      </c>
      <c r="C446" s="6" t="s">
        <v>308</v>
      </c>
      <c r="D446" s="15" t="n">
        <v>3621</v>
      </c>
      <c r="E446" s="14" t="n">
        <v>76</v>
      </c>
      <c r="F446" s="15" t="n">
        <v>3808</v>
      </c>
      <c r="G446" s="14" t="n">
        <v>14</v>
      </c>
      <c r="H446" s="14" t="n">
        <v>3</v>
      </c>
      <c r="I446" s="15" t="n">
        <v>7522</v>
      </c>
      <c r="J446" s="15" t="n">
        <v>790204</v>
      </c>
      <c r="K446" s="15" t="n">
        <v>16585</v>
      </c>
      <c r="L446" s="15" t="n">
        <v>831013</v>
      </c>
      <c r="M446" s="15" t="n">
        <v>3055</v>
      </c>
      <c r="N446" s="14" t="n">
        <v>655</v>
      </c>
      <c r="O446" s="15" t="n">
        <v>1641512</v>
      </c>
    </row>
    <row r="447" customFormat="false" ht="12.75" hidden="false" customHeight="false" outlineLevel="0" collapsed="false">
      <c r="A447" s="111"/>
      <c r="B447" s="112" t="s">
        <v>304</v>
      </c>
      <c r="C447" s="112"/>
      <c r="D447" s="15" t="n">
        <v>19513</v>
      </c>
      <c r="E447" s="14" t="n">
        <v>536</v>
      </c>
      <c r="F447" s="15" t="n">
        <v>21059</v>
      </c>
      <c r="G447" s="14" t="n">
        <v>291</v>
      </c>
      <c r="H447" s="14" t="n">
        <v>57</v>
      </c>
      <c r="I447" s="113" t="n">
        <v>41456</v>
      </c>
      <c r="J447" s="15" t="n">
        <v>4178715</v>
      </c>
      <c r="K447" s="15" t="n">
        <v>97434</v>
      </c>
      <c r="L447" s="15" t="n">
        <v>4316972</v>
      </c>
      <c r="M447" s="15" t="n">
        <v>55553</v>
      </c>
      <c r="N447" s="15" t="n">
        <v>11086</v>
      </c>
      <c r="O447" s="114" t="n">
        <v>8659760</v>
      </c>
    </row>
    <row r="448" customFormat="false" ht="12.75" hidden="false" customHeight="true" outlineLevel="0" collapsed="false">
      <c r="A448" s="111" t="s">
        <v>349</v>
      </c>
      <c r="B448" s="112" t="s">
        <v>306</v>
      </c>
      <c r="C448" s="6" t="s">
        <v>307</v>
      </c>
      <c r="D448" s="14" t="n">
        <v>4</v>
      </c>
      <c r="E448" s="14" t="n">
        <v>1</v>
      </c>
      <c r="F448" s="14" t="n">
        <v>54</v>
      </c>
      <c r="G448" s="13"/>
      <c r="H448" s="14" t="n">
        <v>22</v>
      </c>
      <c r="I448" s="14" t="n">
        <v>81</v>
      </c>
      <c r="J448" s="15" t="n">
        <v>2107</v>
      </c>
      <c r="K448" s="14" t="n">
        <v>527</v>
      </c>
      <c r="L448" s="15" t="n">
        <v>28447</v>
      </c>
      <c r="M448" s="13"/>
      <c r="N448" s="15" t="n">
        <v>11590</v>
      </c>
      <c r="O448" s="15" t="n">
        <v>42671</v>
      </c>
    </row>
    <row r="449" customFormat="false" ht="12.75" hidden="false" customHeight="false" outlineLevel="0" collapsed="false">
      <c r="A449" s="111"/>
      <c r="B449" s="112" t="s">
        <v>306</v>
      </c>
      <c r="C449" s="6" t="s">
        <v>308</v>
      </c>
      <c r="D449" s="14" t="n">
        <v>1</v>
      </c>
      <c r="E449" s="13"/>
      <c r="F449" s="14" t="n">
        <v>38</v>
      </c>
      <c r="G449" s="13"/>
      <c r="H449" s="14" t="n">
        <v>26</v>
      </c>
      <c r="I449" s="14" t="n">
        <v>65</v>
      </c>
      <c r="J449" s="14" t="n">
        <v>498</v>
      </c>
      <c r="K449" s="13"/>
      <c r="L449" s="15" t="n">
        <v>18910</v>
      </c>
      <c r="M449" s="13"/>
      <c r="N449" s="15" t="n">
        <v>12939</v>
      </c>
      <c r="O449" s="15" t="n">
        <v>32347</v>
      </c>
    </row>
    <row r="450" customFormat="false" ht="12.75" hidden="false" customHeight="false" outlineLevel="0" collapsed="false">
      <c r="A450" s="111"/>
      <c r="B450" s="112" t="s">
        <v>309</v>
      </c>
      <c r="C450" s="6" t="s">
        <v>307</v>
      </c>
      <c r="D450" s="14" t="n">
        <v>11</v>
      </c>
      <c r="E450" s="14" t="n">
        <v>12</v>
      </c>
      <c r="F450" s="14" t="n">
        <v>169</v>
      </c>
      <c r="G450" s="14" t="n">
        <v>1</v>
      </c>
      <c r="H450" s="14" t="n">
        <v>221</v>
      </c>
      <c r="I450" s="14" t="n">
        <v>414</v>
      </c>
      <c r="J450" s="15" t="n">
        <v>5215</v>
      </c>
      <c r="K450" s="15" t="n">
        <v>5690</v>
      </c>
      <c r="L450" s="15" t="n">
        <v>80127</v>
      </c>
      <c r="M450" s="14" t="n">
        <v>474</v>
      </c>
      <c r="N450" s="15" t="n">
        <v>104782</v>
      </c>
      <c r="O450" s="15" t="n">
        <v>196288</v>
      </c>
    </row>
    <row r="451" customFormat="false" ht="12.75" hidden="false" customHeight="false" outlineLevel="0" collapsed="false">
      <c r="A451" s="111"/>
      <c r="B451" s="112" t="s">
        <v>309</v>
      </c>
      <c r="C451" s="6" t="s">
        <v>308</v>
      </c>
      <c r="D451" s="14" t="n">
        <v>6</v>
      </c>
      <c r="E451" s="14" t="n">
        <v>13</v>
      </c>
      <c r="F451" s="14" t="n">
        <v>176</v>
      </c>
      <c r="G451" s="14" t="n">
        <v>3</v>
      </c>
      <c r="H451" s="14" t="n">
        <v>195</v>
      </c>
      <c r="I451" s="14" t="n">
        <v>393</v>
      </c>
      <c r="J451" s="15" t="n">
        <v>2810</v>
      </c>
      <c r="K451" s="15" t="n">
        <v>6089</v>
      </c>
      <c r="L451" s="15" t="n">
        <v>82434</v>
      </c>
      <c r="M451" s="15" t="n">
        <v>1405</v>
      </c>
      <c r="N451" s="15" t="n">
        <v>91333</v>
      </c>
      <c r="O451" s="15" t="n">
        <v>184071</v>
      </c>
    </row>
    <row r="452" customFormat="false" ht="12.75" hidden="false" customHeight="false" outlineLevel="0" collapsed="false">
      <c r="A452" s="111"/>
      <c r="B452" s="112" t="s">
        <v>310</v>
      </c>
      <c r="C452" s="6" t="s">
        <v>307</v>
      </c>
      <c r="D452" s="14" t="n">
        <v>14</v>
      </c>
      <c r="E452" s="14" t="n">
        <v>47</v>
      </c>
      <c r="F452" s="14" t="n">
        <v>339</v>
      </c>
      <c r="G452" s="14" t="n">
        <v>6</v>
      </c>
      <c r="H452" s="14" t="n">
        <v>742</v>
      </c>
      <c r="I452" s="15" t="n">
        <v>1148</v>
      </c>
      <c r="J452" s="15" t="n">
        <v>4595</v>
      </c>
      <c r="K452" s="15" t="n">
        <v>15427</v>
      </c>
      <c r="L452" s="15" t="n">
        <v>111272</v>
      </c>
      <c r="M452" s="15" t="n">
        <v>1969</v>
      </c>
      <c r="N452" s="15" t="n">
        <v>243552</v>
      </c>
      <c r="O452" s="15" t="n">
        <v>376815</v>
      </c>
    </row>
    <row r="453" customFormat="false" ht="12.75" hidden="false" customHeight="false" outlineLevel="0" collapsed="false">
      <c r="A453" s="111"/>
      <c r="B453" s="112" t="s">
        <v>310</v>
      </c>
      <c r="C453" s="6" t="s">
        <v>308</v>
      </c>
      <c r="D453" s="14" t="n">
        <v>24</v>
      </c>
      <c r="E453" s="14" t="n">
        <v>48</v>
      </c>
      <c r="F453" s="14" t="n">
        <v>318</v>
      </c>
      <c r="G453" s="14" t="n">
        <v>2</v>
      </c>
      <c r="H453" s="14" t="n">
        <v>692</v>
      </c>
      <c r="I453" s="15" t="n">
        <v>1084</v>
      </c>
      <c r="J453" s="15" t="n">
        <v>8247</v>
      </c>
      <c r="K453" s="15" t="n">
        <v>16494</v>
      </c>
      <c r="L453" s="15" t="n">
        <v>109272</v>
      </c>
      <c r="M453" s="14" t="n">
        <v>687</v>
      </c>
      <c r="N453" s="15" t="n">
        <v>237786</v>
      </c>
      <c r="O453" s="15" t="n">
        <v>372486</v>
      </c>
    </row>
    <row r="454" customFormat="false" ht="12.75" hidden="false" customHeight="false" outlineLevel="0" collapsed="false">
      <c r="A454" s="111"/>
      <c r="B454" s="112" t="s">
        <v>311</v>
      </c>
      <c r="C454" s="6" t="s">
        <v>307</v>
      </c>
      <c r="D454" s="14" t="n">
        <v>2</v>
      </c>
      <c r="E454" s="14" t="n">
        <v>3</v>
      </c>
      <c r="F454" s="14" t="n">
        <v>78</v>
      </c>
      <c r="G454" s="14" t="n">
        <v>1</v>
      </c>
      <c r="H454" s="14" t="n">
        <v>166</v>
      </c>
      <c r="I454" s="14" t="n">
        <v>250</v>
      </c>
      <c r="J454" s="14" t="n">
        <v>207</v>
      </c>
      <c r="K454" s="14" t="n">
        <v>310</v>
      </c>
      <c r="L454" s="15" t="n">
        <v>8057</v>
      </c>
      <c r="M454" s="14" t="n">
        <v>103</v>
      </c>
      <c r="N454" s="15" t="n">
        <v>17147</v>
      </c>
      <c r="O454" s="15" t="n">
        <v>25824</v>
      </c>
    </row>
    <row r="455" customFormat="false" ht="12.75" hidden="false" customHeight="false" outlineLevel="0" collapsed="false">
      <c r="A455" s="111"/>
      <c r="B455" s="112" t="s">
        <v>311</v>
      </c>
      <c r="C455" s="6" t="s">
        <v>308</v>
      </c>
      <c r="D455" s="14" t="n">
        <v>1</v>
      </c>
      <c r="E455" s="14" t="n">
        <v>8</v>
      </c>
      <c r="F455" s="14" t="n">
        <v>57</v>
      </c>
      <c r="G455" s="13"/>
      <c r="H455" s="14" t="n">
        <v>111</v>
      </c>
      <c r="I455" s="14" t="n">
        <v>177</v>
      </c>
      <c r="J455" s="14" t="n">
        <v>201</v>
      </c>
      <c r="K455" s="15" t="n">
        <v>1612</v>
      </c>
      <c r="L455" s="15" t="n">
        <v>11485</v>
      </c>
      <c r="M455" s="13"/>
      <c r="N455" s="15" t="n">
        <v>22365</v>
      </c>
      <c r="O455" s="15" t="n">
        <v>35663</v>
      </c>
    </row>
    <row r="456" customFormat="false" ht="12.75" hidden="false" customHeight="false" outlineLevel="0" collapsed="false">
      <c r="A456" s="111"/>
      <c r="B456" s="112" t="s">
        <v>312</v>
      </c>
      <c r="C456" s="6" t="s">
        <v>307</v>
      </c>
      <c r="D456" s="14" t="n">
        <v>146</v>
      </c>
      <c r="E456" s="14" t="n">
        <v>294</v>
      </c>
      <c r="F456" s="15" t="n">
        <v>1397</v>
      </c>
      <c r="G456" s="14" t="n">
        <v>25</v>
      </c>
      <c r="H456" s="15" t="n">
        <v>2947</v>
      </c>
      <c r="I456" s="15" t="n">
        <v>4809</v>
      </c>
      <c r="J456" s="15" t="n">
        <v>14881</v>
      </c>
      <c r="K456" s="15" t="n">
        <v>29966</v>
      </c>
      <c r="L456" s="15" t="n">
        <v>142388</v>
      </c>
      <c r="M456" s="15" t="n">
        <v>2548</v>
      </c>
      <c r="N456" s="15" t="n">
        <v>300369</v>
      </c>
      <c r="O456" s="15" t="n">
        <v>490152</v>
      </c>
    </row>
    <row r="457" customFormat="false" ht="12.75" hidden="false" customHeight="false" outlineLevel="0" collapsed="false">
      <c r="A457" s="111"/>
      <c r="B457" s="112" t="s">
        <v>313</v>
      </c>
      <c r="C457" s="6" t="s">
        <v>308</v>
      </c>
      <c r="D457" s="14" t="n">
        <v>63</v>
      </c>
      <c r="E457" s="14" t="n">
        <v>259</v>
      </c>
      <c r="F457" s="15" t="n">
        <v>1068</v>
      </c>
      <c r="G457" s="14" t="n">
        <v>15</v>
      </c>
      <c r="H457" s="15" t="n">
        <v>2352</v>
      </c>
      <c r="I457" s="15" t="n">
        <v>3757</v>
      </c>
      <c r="J457" s="15" t="n">
        <v>13087</v>
      </c>
      <c r="K457" s="15" t="n">
        <v>53802</v>
      </c>
      <c r="L457" s="15" t="n">
        <v>221857</v>
      </c>
      <c r="M457" s="15" t="n">
        <v>3116</v>
      </c>
      <c r="N457" s="15" t="n">
        <v>488583</v>
      </c>
      <c r="O457" s="15" t="n">
        <v>780445</v>
      </c>
    </row>
    <row r="458" customFormat="false" ht="12.75" hidden="false" customHeight="false" outlineLevel="0" collapsed="false">
      <c r="A458" s="111"/>
      <c r="B458" s="112" t="s">
        <v>314</v>
      </c>
      <c r="C458" s="6" t="s">
        <v>307</v>
      </c>
      <c r="D458" s="14" t="n">
        <v>12</v>
      </c>
      <c r="E458" s="14" t="n">
        <v>86</v>
      </c>
      <c r="F458" s="14" t="n">
        <v>410</v>
      </c>
      <c r="G458" s="13"/>
      <c r="H458" s="14" t="n">
        <v>862</v>
      </c>
      <c r="I458" s="15" t="n">
        <v>1370</v>
      </c>
      <c r="J458" s="15" t="n">
        <v>2124</v>
      </c>
      <c r="K458" s="15" t="n">
        <v>15222</v>
      </c>
      <c r="L458" s="15" t="n">
        <v>72572</v>
      </c>
      <c r="M458" s="13"/>
      <c r="N458" s="15" t="n">
        <v>152577</v>
      </c>
      <c r="O458" s="15" t="n">
        <v>242495</v>
      </c>
    </row>
    <row r="459" customFormat="false" ht="12.75" hidden="false" customHeight="false" outlineLevel="0" collapsed="false">
      <c r="A459" s="111"/>
      <c r="B459" s="112" t="s">
        <v>315</v>
      </c>
      <c r="C459" s="6" t="s">
        <v>308</v>
      </c>
      <c r="D459" s="14" t="n">
        <v>13</v>
      </c>
      <c r="E459" s="14" t="n">
        <v>204</v>
      </c>
      <c r="F459" s="15" t="n">
        <v>1002</v>
      </c>
      <c r="G459" s="14" t="n">
        <v>2</v>
      </c>
      <c r="H459" s="15" t="n">
        <v>2040</v>
      </c>
      <c r="I459" s="15" t="n">
        <v>3261</v>
      </c>
      <c r="J459" s="15" t="n">
        <v>2950</v>
      </c>
      <c r="K459" s="15" t="n">
        <v>46299</v>
      </c>
      <c r="L459" s="15" t="n">
        <v>227411</v>
      </c>
      <c r="M459" s="14" t="n">
        <v>454</v>
      </c>
      <c r="N459" s="15" t="n">
        <v>462993</v>
      </c>
      <c r="O459" s="15" t="n">
        <v>740107</v>
      </c>
    </row>
    <row r="460" customFormat="false" ht="12.75" hidden="false" customHeight="false" outlineLevel="0" collapsed="false">
      <c r="A460" s="111"/>
      <c r="B460" s="112" t="s">
        <v>304</v>
      </c>
      <c r="C460" s="112"/>
      <c r="D460" s="14" t="n">
        <v>297</v>
      </c>
      <c r="E460" s="14" t="n">
        <v>975</v>
      </c>
      <c r="F460" s="15" t="n">
        <v>5106</v>
      </c>
      <c r="G460" s="14" t="n">
        <v>55</v>
      </c>
      <c r="H460" s="15" t="n">
        <v>10376</v>
      </c>
      <c r="I460" s="113" t="n">
        <v>16809</v>
      </c>
      <c r="J460" s="15" t="n">
        <v>56922</v>
      </c>
      <c r="K460" s="15" t="n">
        <v>191438</v>
      </c>
      <c r="L460" s="15" t="n">
        <v>1114232</v>
      </c>
      <c r="M460" s="15" t="n">
        <v>10756</v>
      </c>
      <c r="N460" s="15" t="n">
        <v>2146016</v>
      </c>
      <c r="O460" s="114" t="n">
        <v>3519364</v>
      </c>
    </row>
    <row r="461" customFormat="false" ht="12.75" hidden="false" customHeight="true" outlineLevel="0" collapsed="false">
      <c r="A461" s="111" t="s">
        <v>350</v>
      </c>
      <c r="B461" s="112" t="s">
        <v>306</v>
      </c>
      <c r="C461" s="6" t="s">
        <v>307</v>
      </c>
      <c r="D461" s="14" t="n">
        <v>1</v>
      </c>
      <c r="E461" s="13"/>
      <c r="F461" s="14" t="n">
        <v>1</v>
      </c>
      <c r="G461" s="14" t="n">
        <v>50</v>
      </c>
      <c r="H461" s="13"/>
      <c r="I461" s="14" t="n">
        <v>52</v>
      </c>
      <c r="J461" s="14" t="n">
        <v>557</v>
      </c>
      <c r="K461" s="13"/>
      <c r="L461" s="14" t="n">
        <v>557</v>
      </c>
      <c r="M461" s="15" t="n">
        <v>27860</v>
      </c>
      <c r="N461" s="13"/>
      <c r="O461" s="15" t="n">
        <v>28974</v>
      </c>
    </row>
    <row r="462" customFormat="false" ht="12.75" hidden="false" customHeight="false" outlineLevel="0" collapsed="false">
      <c r="A462" s="111"/>
      <c r="B462" s="112" t="s">
        <v>306</v>
      </c>
      <c r="C462" s="6" t="s">
        <v>308</v>
      </c>
      <c r="D462" s="13"/>
      <c r="E462" s="13"/>
      <c r="F462" s="13"/>
      <c r="G462" s="14" t="n">
        <v>45</v>
      </c>
      <c r="H462" s="13"/>
      <c r="I462" s="14" t="n">
        <v>45</v>
      </c>
      <c r="J462" s="13"/>
      <c r="K462" s="13"/>
      <c r="L462" s="13"/>
      <c r="M462" s="15" t="n">
        <v>23686</v>
      </c>
      <c r="N462" s="13"/>
      <c r="O462" s="15" t="n">
        <v>23686</v>
      </c>
    </row>
    <row r="463" customFormat="false" ht="12.75" hidden="false" customHeight="false" outlineLevel="0" collapsed="false">
      <c r="A463" s="111"/>
      <c r="B463" s="112" t="s">
        <v>309</v>
      </c>
      <c r="C463" s="6" t="s">
        <v>307</v>
      </c>
      <c r="D463" s="14" t="n">
        <v>5</v>
      </c>
      <c r="E463" s="14" t="n">
        <v>2</v>
      </c>
      <c r="F463" s="14" t="n">
        <v>2</v>
      </c>
      <c r="G463" s="14" t="n">
        <v>265</v>
      </c>
      <c r="H463" s="14" t="n">
        <v>4</v>
      </c>
      <c r="I463" s="14" t="n">
        <v>278</v>
      </c>
      <c r="J463" s="15" t="n">
        <v>2507</v>
      </c>
      <c r="K463" s="15" t="n">
        <v>1003</v>
      </c>
      <c r="L463" s="15" t="n">
        <v>1003</v>
      </c>
      <c r="M463" s="15" t="n">
        <v>132892</v>
      </c>
      <c r="N463" s="15" t="n">
        <v>2006</v>
      </c>
      <c r="O463" s="15" t="n">
        <v>139411</v>
      </c>
    </row>
    <row r="464" customFormat="false" ht="12.75" hidden="false" customHeight="false" outlineLevel="0" collapsed="false">
      <c r="A464" s="111"/>
      <c r="B464" s="112" t="s">
        <v>309</v>
      </c>
      <c r="C464" s="6" t="s">
        <v>308</v>
      </c>
      <c r="D464" s="14" t="n">
        <v>1</v>
      </c>
      <c r="E464" s="14" t="n">
        <v>8</v>
      </c>
      <c r="F464" s="14" t="n">
        <v>1</v>
      </c>
      <c r="G464" s="14" t="n">
        <v>281</v>
      </c>
      <c r="H464" s="14" t="n">
        <v>7</v>
      </c>
      <c r="I464" s="14" t="n">
        <v>298</v>
      </c>
      <c r="J464" s="14" t="n">
        <v>495</v>
      </c>
      <c r="K464" s="15" t="n">
        <v>3963</v>
      </c>
      <c r="L464" s="14" t="n">
        <v>495</v>
      </c>
      <c r="M464" s="15" t="n">
        <v>139207</v>
      </c>
      <c r="N464" s="15" t="n">
        <v>3468</v>
      </c>
      <c r="O464" s="15" t="n">
        <v>147628</v>
      </c>
    </row>
    <row r="465" customFormat="false" ht="12.75" hidden="false" customHeight="false" outlineLevel="0" collapsed="false">
      <c r="A465" s="111"/>
      <c r="B465" s="112" t="s">
        <v>310</v>
      </c>
      <c r="C465" s="6" t="s">
        <v>307</v>
      </c>
      <c r="D465" s="14" t="n">
        <v>3</v>
      </c>
      <c r="E465" s="14" t="n">
        <v>11</v>
      </c>
      <c r="F465" s="14" t="n">
        <v>7</v>
      </c>
      <c r="G465" s="14" t="n">
        <v>830</v>
      </c>
      <c r="H465" s="14" t="n">
        <v>11</v>
      </c>
      <c r="I465" s="14" t="n">
        <v>862</v>
      </c>
      <c r="J465" s="15" t="n">
        <v>1042</v>
      </c>
      <c r="K465" s="15" t="n">
        <v>3819</v>
      </c>
      <c r="L465" s="15" t="n">
        <v>2430</v>
      </c>
      <c r="M465" s="15" t="n">
        <v>288154</v>
      </c>
      <c r="N465" s="15" t="n">
        <v>3819</v>
      </c>
      <c r="O465" s="15" t="n">
        <v>299264</v>
      </c>
    </row>
    <row r="466" customFormat="false" ht="12.75" hidden="false" customHeight="false" outlineLevel="0" collapsed="false">
      <c r="A466" s="111"/>
      <c r="B466" s="112" t="s">
        <v>310</v>
      </c>
      <c r="C466" s="6" t="s">
        <v>308</v>
      </c>
      <c r="D466" s="14" t="n">
        <v>2</v>
      </c>
      <c r="E466" s="14" t="n">
        <v>22</v>
      </c>
      <c r="F466" s="14" t="n">
        <v>7</v>
      </c>
      <c r="G466" s="14" t="n">
        <v>827</v>
      </c>
      <c r="H466" s="14" t="n">
        <v>9</v>
      </c>
      <c r="I466" s="14" t="n">
        <v>867</v>
      </c>
      <c r="J466" s="14" t="n">
        <v>727</v>
      </c>
      <c r="K466" s="15" t="n">
        <v>7996</v>
      </c>
      <c r="L466" s="15" t="n">
        <v>2544</v>
      </c>
      <c r="M466" s="15" t="n">
        <v>300570</v>
      </c>
      <c r="N466" s="15" t="n">
        <v>3271</v>
      </c>
      <c r="O466" s="15" t="n">
        <v>315108</v>
      </c>
    </row>
    <row r="467" customFormat="false" ht="12.75" hidden="false" customHeight="false" outlineLevel="0" collapsed="false">
      <c r="A467" s="111"/>
      <c r="B467" s="112" t="s">
        <v>311</v>
      </c>
      <c r="C467" s="6" t="s">
        <v>307</v>
      </c>
      <c r="D467" s="14" t="n">
        <v>1</v>
      </c>
      <c r="E467" s="14" t="n">
        <v>4</v>
      </c>
      <c r="F467" s="14" t="n">
        <v>1</v>
      </c>
      <c r="G467" s="14" t="n">
        <v>179</v>
      </c>
      <c r="H467" s="14" t="n">
        <v>1</v>
      </c>
      <c r="I467" s="14" t="n">
        <v>186</v>
      </c>
      <c r="J467" s="14" t="n">
        <v>109</v>
      </c>
      <c r="K467" s="14" t="n">
        <v>437</v>
      </c>
      <c r="L467" s="14" t="n">
        <v>109</v>
      </c>
      <c r="M467" s="15" t="n">
        <v>19557</v>
      </c>
      <c r="N467" s="14" t="n">
        <v>109</v>
      </c>
      <c r="O467" s="15" t="n">
        <v>20321</v>
      </c>
    </row>
    <row r="468" customFormat="false" ht="12.75" hidden="false" customHeight="false" outlineLevel="0" collapsed="false">
      <c r="A468" s="111"/>
      <c r="B468" s="112" t="s">
        <v>311</v>
      </c>
      <c r="C468" s="6" t="s">
        <v>308</v>
      </c>
      <c r="D468" s="13"/>
      <c r="E468" s="14" t="n">
        <v>1</v>
      </c>
      <c r="F468" s="14" t="n">
        <v>2</v>
      </c>
      <c r="G468" s="14" t="n">
        <v>128</v>
      </c>
      <c r="H468" s="14" t="n">
        <v>2</v>
      </c>
      <c r="I468" s="14" t="n">
        <v>133</v>
      </c>
      <c r="J468" s="13"/>
      <c r="K468" s="14" t="n">
        <v>213</v>
      </c>
      <c r="L468" s="14" t="n">
        <v>426</v>
      </c>
      <c r="M468" s="15" t="n">
        <v>27278</v>
      </c>
      <c r="N468" s="14" t="n">
        <v>426</v>
      </c>
      <c r="O468" s="15" t="n">
        <v>28343</v>
      </c>
    </row>
    <row r="469" customFormat="false" ht="12.75" hidden="false" customHeight="false" outlineLevel="0" collapsed="false">
      <c r="A469" s="111"/>
      <c r="B469" s="112" t="s">
        <v>312</v>
      </c>
      <c r="C469" s="6" t="s">
        <v>307</v>
      </c>
      <c r="D469" s="14" t="n">
        <v>37</v>
      </c>
      <c r="E469" s="14" t="n">
        <v>71</v>
      </c>
      <c r="F469" s="14" t="n">
        <v>79</v>
      </c>
      <c r="G469" s="15" t="n">
        <v>2919</v>
      </c>
      <c r="H469" s="14" t="n">
        <v>19</v>
      </c>
      <c r="I469" s="15" t="n">
        <v>3125</v>
      </c>
      <c r="J469" s="15" t="n">
        <v>3989</v>
      </c>
      <c r="K469" s="15" t="n">
        <v>7654</v>
      </c>
      <c r="L469" s="15" t="n">
        <v>8517</v>
      </c>
      <c r="M469" s="15" t="n">
        <v>314680</v>
      </c>
      <c r="N469" s="15" t="n">
        <v>2048</v>
      </c>
      <c r="O469" s="15" t="n">
        <v>336888</v>
      </c>
    </row>
    <row r="470" customFormat="false" ht="12.75" hidden="false" customHeight="false" outlineLevel="0" collapsed="false">
      <c r="A470" s="111"/>
      <c r="B470" s="112" t="s">
        <v>313</v>
      </c>
      <c r="C470" s="6" t="s">
        <v>308</v>
      </c>
      <c r="D470" s="14" t="n">
        <v>22</v>
      </c>
      <c r="E470" s="14" t="n">
        <v>66</v>
      </c>
      <c r="F470" s="14" t="n">
        <v>41</v>
      </c>
      <c r="G470" s="15" t="n">
        <v>2433</v>
      </c>
      <c r="H470" s="14" t="n">
        <v>21</v>
      </c>
      <c r="I470" s="15" t="n">
        <v>2583</v>
      </c>
      <c r="J470" s="15" t="n">
        <v>4834</v>
      </c>
      <c r="K470" s="15" t="n">
        <v>14501</v>
      </c>
      <c r="L470" s="15" t="n">
        <v>9008</v>
      </c>
      <c r="M470" s="15" t="n">
        <v>534568</v>
      </c>
      <c r="N470" s="15" t="n">
        <v>4614</v>
      </c>
      <c r="O470" s="15" t="n">
        <v>567525</v>
      </c>
    </row>
    <row r="471" customFormat="false" ht="12.75" hidden="false" customHeight="false" outlineLevel="0" collapsed="false">
      <c r="A471" s="111"/>
      <c r="B471" s="112" t="s">
        <v>314</v>
      </c>
      <c r="C471" s="6" t="s">
        <v>307</v>
      </c>
      <c r="D471" s="14" t="n">
        <v>1</v>
      </c>
      <c r="E471" s="14" t="n">
        <v>21</v>
      </c>
      <c r="F471" s="14" t="n">
        <v>10</v>
      </c>
      <c r="G471" s="14" t="n">
        <v>968</v>
      </c>
      <c r="H471" s="14" t="n">
        <v>6</v>
      </c>
      <c r="I471" s="15" t="n">
        <v>1006</v>
      </c>
      <c r="J471" s="14" t="n">
        <v>187</v>
      </c>
      <c r="K471" s="15" t="n">
        <v>3932</v>
      </c>
      <c r="L471" s="15" t="n">
        <v>1872</v>
      </c>
      <c r="M471" s="15" t="n">
        <v>181225</v>
      </c>
      <c r="N471" s="15" t="n">
        <v>1123</v>
      </c>
      <c r="O471" s="15" t="n">
        <v>188339</v>
      </c>
    </row>
    <row r="472" customFormat="false" ht="12.75" hidden="false" customHeight="false" outlineLevel="0" collapsed="false">
      <c r="A472" s="111"/>
      <c r="B472" s="112" t="s">
        <v>315</v>
      </c>
      <c r="C472" s="6" t="s">
        <v>308</v>
      </c>
      <c r="D472" s="14" t="n">
        <v>3</v>
      </c>
      <c r="E472" s="14" t="n">
        <v>55</v>
      </c>
      <c r="F472" s="14" t="n">
        <v>13</v>
      </c>
      <c r="G472" s="15" t="n">
        <v>2254</v>
      </c>
      <c r="H472" s="14" t="n">
        <v>9</v>
      </c>
      <c r="I472" s="15" t="n">
        <v>2334</v>
      </c>
      <c r="J472" s="14" t="n">
        <v>720</v>
      </c>
      <c r="K472" s="15" t="n">
        <v>13203</v>
      </c>
      <c r="L472" s="15" t="n">
        <v>3121</v>
      </c>
      <c r="M472" s="15" t="n">
        <v>541075</v>
      </c>
      <c r="N472" s="15" t="n">
        <v>2160</v>
      </c>
      <c r="O472" s="15" t="n">
        <v>560279</v>
      </c>
    </row>
    <row r="473" customFormat="false" ht="12.75" hidden="false" customHeight="false" outlineLevel="0" collapsed="false">
      <c r="A473" s="111"/>
      <c r="B473" s="112" t="s">
        <v>304</v>
      </c>
      <c r="C473" s="112"/>
      <c r="D473" s="14" t="n">
        <v>76</v>
      </c>
      <c r="E473" s="14" t="n">
        <v>261</v>
      </c>
      <c r="F473" s="14" t="n">
        <v>164</v>
      </c>
      <c r="G473" s="15" t="n">
        <v>11179</v>
      </c>
      <c r="H473" s="14" t="n">
        <v>89</v>
      </c>
      <c r="I473" s="113" t="n">
        <v>11769</v>
      </c>
      <c r="J473" s="15" t="n">
        <v>15167</v>
      </c>
      <c r="K473" s="15" t="n">
        <v>56721</v>
      </c>
      <c r="L473" s="15" t="n">
        <v>30082</v>
      </c>
      <c r="M473" s="15" t="n">
        <v>2530752</v>
      </c>
      <c r="N473" s="15" t="n">
        <v>23044</v>
      </c>
      <c r="O473" s="114" t="n">
        <v>2655766</v>
      </c>
    </row>
    <row r="474" customFormat="false" ht="12.75" hidden="false" customHeight="true" outlineLevel="0" collapsed="false">
      <c r="A474" s="111" t="s">
        <v>351</v>
      </c>
      <c r="B474" s="112" t="s">
        <v>306</v>
      </c>
      <c r="C474" s="6" t="s">
        <v>307</v>
      </c>
      <c r="D474" s="14" t="n">
        <v>1</v>
      </c>
      <c r="E474" s="14" t="n">
        <v>139</v>
      </c>
      <c r="F474" s="14" t="n">
        <v>39</v>
      </c>
      <c r="G474" s="13"/>
      <c r="H474" s="13"/>
      <c r="I474" s="14" t="n">
        <v>179</v>
      </c>
      <c r="J474" s="14" t="n">
        <v>507</v>
      </c>
      <c r="K474" s="15" t="n">
        <v>70410</v>
      </c>
      <c r="L474" s="15" t="n">
        <v>19755</v>
      </c>
      <c r="M474" s="13"/>
      <c r="N474" s="13"/>
      <c r="O474" s="15" t="n">
        <v>90672</v>
      </c>
    </row>
    <row r="475" customFormat="false" ht="12.75" hidden="false" customHeight="false" outlineLevel="0" collapsed="false">
      <c r="A475" s="111"/>
      <c r="B475" s="112" t="s">
        <v>306</v>
      </c>
      <c r="C475" s="6" t="s">
        <v>308</v>
      </c>
      <c r="D475" s="14" t="n">
        <v>1</v>
      </c>
      <c r="E475" s="14" t="n">
        <v>116</v>
      </c>
      <c r="F475" s="14" t="n">
        <v>32</v>
      </c>
      <c r="G475" s="13"/>
      <c r="H475" s="13"/>
      <c r="I475" s="14" t="n">
        <v>149</v>
      </c>
      <c r="J475" s="14" t="n">
        <v>479</v>
      </c>
      <c r="K475" s="15" t="n">
        <v>55506</v>
      </c>
      <c r="L475" s="15" t="n">
        <v>15312</v>
      </c>
      <c r="M475" s="13"/>
      <c r="N475" s="13"/>
      <c r="O475" s="15" t="n">
        <v>71297</v>
      </c>
    </row>
    <row r="476" customFormat="false" ht="12.75" hidden="false" customHeight="false" outlineLevel="0" collapsed="false">
      <c r="A476" s="111"/>
      <c r="B476" s="112" t="s">
        <v>309</v>
      </c>
      <c r="C476" s="6" t="s">
        <v>307</v>
      </c>
      <c r="D476" s="14" t="n">
        <v>7</v>
      </c>
      <c r="E476" s="14" t="n">
        <v>628</v>
      </c>
      <c r="F476" s="14" t="n">
        <v>164</v>
      </c>
      <c r="G476" s="14" t="n">
        <v>2</v>
      </c>
      <c r="H476" s="14" t="n">
        <v>1</v>
      </c>
      <c r="I476" s="14" t="n">
        <v>802</v>
      </c>
      <c r="J476" s="15" t="n">
        <v>3191</v>
      </c>
      <c r="K476" s="15" t="n">
        <v>286300</v>
      </c>
      <c r="L476" s="15" t="n">
        <v>74766</v>
      </c>
      <c r="M476" s="14" t="n">
        <v>912</v>
      </c>
      <c r="N476" s="14" t="n">
        <v>456</v>
      </c>
      <c r="O476" s="15" t="n">
        <v>365625</v>
      </c>
    </row>
    <row r="477" customFormat="false" ht="12.75" hidden="false" customHeight="false" outlineLevel="0" collapsed="false">
      <c r="A477" s="111"/>
      <c r="B477" s="112" t="s">
        <v>309</v>
      </c>
      <c r="C477" s="6" t="s">
        <v>308</v>
      </c>
      <c r="D477" s="14" t="n">
        <v>12</v>
      </c>
      <c r="E477" s="14" t="n">
        <v>565</v>
      </c>
      <c r="F477" s="14" t="n">
        <v>193</v>
      </c>
      <c r="G477" s="14" t="n">
        <v>1</v>
      </c>
      <c r="H477" s="13"/>
      <c r="I477" s="14" t="n">
        <v>771</v>
      </c>
      <c r="J477" s="15" t="n">
        <v>5404</v>
      </c>
      <c r="K477" s="15" t="n">
        <v>254454</v>
      </c>
      <c r="L477" s="15" t="n">
        <v>86920</v>
      </c>
      <c r="M477" s="14" t="n">
        <v>450</v>
      </c>
      <c r="N477" s="13"/>
      <c r="O477" s="15" t="n">
        <v>347228</v>
      </c>
    </row>
    <row r="478" customFormat="false" ht="12.75" hidden="false" customHeight="false" outlineLevel="0" collapsed="false">
      <c r="A478" s="111"/>
      <c r="B478" s="112" t="s">
        <v>310</v>
      </c>
      <c r="C478" s="6" t="s">
        <v>307</v>
      </c>
      <c r="D478" s="14" t="n">
        <v>24</v>
      </c>
      <c r="E478" s="15" t="n">
        <v>1705</v>
      </c>
      <c r="F478" s="14" t="n">
        <v>843</v>
      </c>
      <c r="G478" s="14" t="n">
        <v>15</v>
      </c>
      <c r="H478" s="14" t="n">
        <v>3</v>
      </c>
      <c r="I478" s="15" t="n">
        <v>2590</v>
      </c>
      <c r="J478" s="15" t="n">
        <v>7575</v>
      </c>
      <c r="K478" s="15" t="n">
        <v>538119</v>
      </c>
      <c r="L478" s="15" t="n">
        <v>266061</v>
      </c>
      <c r="M478" s="15" t="n">
        <v>4734</v>
      </c>
      <c r="N478" s="14" t="n">
        <v>947</v>
      </c>
      <c r="O478" s="15" t="n">
        <v>817436</v>
      </c>
    </row>
    <row r="479" customFormat="false" ht="12.75" hidden="false" customHeight="false" outlineLevel="0" collapsed="false">
      <c r="A479" s="111"/>
      <c r="B479" s="112" t="s">
        <v>310</v>
      </c>
      <c r="C479" s="6" t="s">
        <v>308</v>
      </c>
      <c r="D479" s="14" t="n">
        <v>28</v>
      </c>
      <c r="E479" s="15" t="n">
        <v>1602</v>
      </c>
      <c r="F479" s="14" t="n">
        <v>804</v>
      </c>
      <c r="G479" s="14" t="n">
        <v>8</v>
      </c>
      <c r="H479" s="13"/>
      <c r="I479" s="15" t="n">
        <v>2442</v>
      </c>
      <c r="J479" s="15" t="n">
        <v>9251</v>
      </c>
      <c r="K479" s="15" t="n">
        <v>529310</v>
      </c>
      <c r="L479" s="15" t="n">
        <v>265646</v>
      </c>
      <c r="M479" s="15" t="n">
        <v>2643</v>
      </c>
      <c r="N479" s="13"/>
      <c r="O479" s="15" t="n">
        <v>806850</v>
      </c>
    </row>
    <row r="480" customFormat="false" ht="12.75" hidden="false" customHeight="false" outlineLevel="0" collapsed="false">
      <c r="A480" s="111"/>
      <c r="B480" s="112" t="s">
        <v>311</v>
      </c>
      <c r="C480" s="6" t="s">
        <v>307</v>
      </c>
      <c r="D480" s="14" t="n">
        <v>9</v>
      </c>
      <c r="E480" s="14" t="n">
        <v>361</v>
      </c>
      <c r="F480" s="14" t="n">
        <v>127</v>
      </c>
      <c r="G480" s="14" t="n">
        <v>2</v>
      </c>
      <c r="H480" s="14" t="n">
        <v>1</v>
      </c>
      <c r="I480" s="14" t="n">
        <v>500</v>
      </c>
      <c r="J480" s="14" t="n">
        <v>894</v>
      </c>
      <c r="K480" s="15" t="n">
        <v>35856</v>
      </c>
      <c r="L480" s="15" t="n">
        <v>12614</v>
      </c>
      <c r="M480" s="14" t="n">
        <v>199</v>
      </c>
      <c r="N480" s="14" t="n">
        <v>99</v>
      </c>
      <c r="O480" s="15" t="n">
        <v>49662</v>
      </c>
    </row>
    <row r="481" customFormat="false" ht="12.75" hidden="false" customHeight="false" outlineLevel="0" collapsed="false">
      <c r="A481" s="111"/>
      <c r="B481" s="112" t="s">
        <v>311</v>
      </c>
      <c r="C481" s="6" t="s">
        <v>308</v>
      </c>
      <c r="D481" s="14" t="n">
        <v>15</v>
      </c>
      <c r="E481" s="14" t="n">
        <v>278</v>
      </c>
      <c r="F481" s="14" t="n">
        <v>104</v>
      </c>
      <c r="G481" s="14" t="n">
        <v>2</v>
      </c>
      <c r="H481" s="13"/>
      <c r="I481" s="14" t="n">
        <v>399</v>
      </c>
      <c r="J481" s="15" t="n">
        <v>2906</v>
      </c>
      <c r="K481" s="15" t="n">
        <v>53859</v>
      </c>
      <c r="L481" s="15" t="n">
        <v>20149</v>
      </c>
      <c r="M481" s="14" t="n">
        <v>387</v>
      </c>
      <c r="N481" s="13"/>
      <c r="O481" s="15" t="n">
        <v>77301</v>
      </c>
    </row>
    <row r="482" customFormat="false" ht="12.75" hidden="false" customHeight="false" outlineLevel="0" collapsed="false">
      <c r="A482" s="111"/>
      <c r="B482" s="112" t="s">
        <v>312</v>
      </c>
      <c r="C482" s="6" t="s">
        <v>307</v>
      </c>
      <c r="D482" s="14" t="n">
        <v>163</v>
      </c>
      <c r="E482" s="15" t="n">
        <v>5532</v>
      </c>
      <c r="F482" s="15" t="n">
        <v>1531</v>
      </c>
      <c r="G482" s="14" t="n">
        <v>188</v>
      </c>
      <c r="H482" s="14" t="n">
        <v>9</v>
      </c>
      <c r="I482" s="15" t="n">
        <v>7423</v>
      </c>
      <c r="J482" s="15" t="n">
        <v>15975</v>
      </c>
      <c r="K482" s="15" t="n">
        <v>542156</v>
      </c>
      <c r="L482" s="15" t="n">
        <v>150044</v>
      </c>
      <c r="M482" s="15" t="n">
        <v>18425</v>
      </c>
      <c r="N482" s="14" t="n">
        <v>882</v>
      </c>
      <c r="O482" s="15" t="n">
        <v>727482</v>
      </c>
    </row>
    <row r="483" customFormat="false" ht="12.75" hidden="false" customHeight="false" outlineLevel="0" collapsed="false">
      <c r="A483" s="111"/>
      <c r="B483" s="112" t="s">
        <v>313</v>
      </c>
      <c r="C483" s="6" t="s">
        <v>308</v>
      </c>
      <c r="D483" s="14" t="n">
        <v>122</v>
      </c>
      <c r="E483" s="15" t="n">
        <v>4859</v>
      </c>
      <c r="F483" s="15" t="n">
        <v>1843</v>
      </c>
      <c r="G483" s="14" t="n">
        <v>124</v>
      </c>
      <c r="H483" s="14" t="n">
        <v>13</v>
      </c>
      <c r="I483" s="15" t="n">
        <v>6961</v>
      </c>
      <c r="J483" s="15" t="n">
        <v>24368</v>
      </c>
      <c r="K483" s="15" t="n">
        <v>970543</v>
      </c>
      <c r="L483" s="15" t="n">
        <v>368123</v>
      </c>
      <c r="M483" s="15" t="n">
        <v>24768</v>
      </c>
      <c r="N483" s="15" t="n">
        <v>2597</v>
      </c>
      <c r="O483" s="15" t="n">
        <v>1390399</v>
      </c>
    </row>
    <row r="484" customFormat="false" ht="12.75" hidden="false" customHeight="false" outlineLevel="0" collapsed="false">
      <c r="A484" s="111"/>
      <c r="B484" s="112" t="s">
        <v>314</v>
      </c>
      <c r="C484" s="6" t="s">
        <v>307</v>
      </c>
      <c r="D484" s="14" t="n">
        <v>20</v>
      </c>
      <c r="E484" s="15" t="n">
        <v>1643</v>
      </c>
      <c r="F484" s="14" t="n">
        <v>428</v>
      </c>
      <c r="G484" s="14" t="n">
        <v>8</v>
      </c>
      <c r="H484" s="14" t="n">
        <v>2</v>
      </c>
      <c r="I484" s="15" t="n">
        <v>2101</v>
      </c>
      <c r="J484" s="15" t="n">
        <v>3404</v>
      </c>
      <c r="K484" s="15" t="n">
        <v>279632</v>
      </c>
      <c r="L484" s="15" t="n">
        <v>72844</v>
      </c>
      <c r="M484" s="15" t="n">
        <v>1362</v>
      </c>
      <c r="N484" s="14" t="n">
        <v>340</v>
      </c>
      <c r="O484" s="15" t="n">
        <v>357582</v>
      </c>
    </row>
    <row r="485" customFormat="false" ht="12.75" hidden="false" customHeight="false" outlineLevel="0" collapsed="false">
      <c r="A485" s="111"/>
      <c r="B485" s="112" t="s">
        <v>315</v>
      </c>
      <c r="C485" s="6" t="s">
        <v>308</v>
      </c>
      <c r="D485" s="14" t="n">
        <v>18</v>
      </c>
      <c r="E485" s="15" t="n">
        <v>3678</v>
      </c>
      <c r="F485" s="15" t="n">
        <v>1160</v>
      </c>
      <c r="G485" s="14" t="n">
        <v>14</v>
      </c>
      <c r="H485" s="14" t="n">
        <v>4</v>
      </c>
      <c r="I485" s="15" t="n">
        <v>4874</v>
      </c>
      <c r="J485" s="15" t="n">
        <v>3928</v>
      </c>
      <c r="K485" s="15" t="n">
        <v>802643</v>
      </c>
      <c r="L485" s="15" t="n">
        <v>253145</v>
      </c>
      <c r="M485" s="15" t="n">
        <v>3055</v>
      </c>
      <c r="N485" s="14" t="n">
        <v>873</v>
      </c>
      <c r="O485" s="15" t="n">
        <v>1063644</v>
      </c>
    </row>
    <row r="486" customFormat="false" ht="12.75" hidden="false" customHeight="false" outlineLevel="0" collapsed="false">
      <c r="A486" s="111"/>
      <c r="B486" s="112" t="s">
        <v>304</v>
      </c>
      <c r="C486" s="112"/>
      <c r="D486" s="14" t="n">
        <v>420</v>
      </c>
      <c r="E486" s="15" t="n">
        <v>21106</v>
      </c>
      <c r="F486" s="15" t="n">
        <v>7268</v>
      </c>
      <c r="G486" s="14" t="n">
        <v>364</v>
      </c>
      <c r="H486" s="14" t="n">
        <v>33</v>
      </c>
      <c r="I486" s="113" t="n">
        <v>29191</v>
      </c>
      <c r="J486" s="15" t="n">
        <v>77882</v>
      </c>
      <c r="K486" s="15" t="n">
        <v>4418788</v>
      </c>
      <c r="L486" s="15" t="n">
        <v>1605379</v>
      </c>
      <c r="M486" s="15" t="n">
        <v>56935</v>
      </c>
      <c r="N486" s="15" t="n">
        <v>6194</v>
      </c>
      <c r="O486" s="114" t="n">
        <v>6165178</v>
      </c>
    </row>
    <row r="487" customFormat="false" ht="12.75" hidden="false" customHeight="true" outlineLevel="0" collapsed="false">
      <c r="A487" s="111" t="s">
        <v>352</v>
      </c>
      <c r="B487" s="112" t="s">
        <v>306</v>
      </c>
      <c r="C487" s="6" t="s">
        <v>307</v>
      </c>
      <c r="D487" s="14" t="n">
        <v>3</v>
      </c>
      <c r="E487" s="13"/>
      <c r="F487" s="14" t="n">
        <v>73</v>
      </c>
      <c r="G487" s="14" t="n">
        <v>1</v>
      </c>
      <c r="H487" s="14" t="n">
        <v>61</v>
      </c>
      <c r="I487" s="14" t="n">
        <v>138</v>
      </c>
      <c r="J487" s="15" t="n">
        <v>1520</v>
      </c>
      <c r="K487" s="13"/>
      <c r="L487" s="15" t="n">
        <v>36978</v>
      </c>
      <c r="M487" s="14" t="n">
        <v>507</v>
      </c>
      <c r="N487" s="15" t="n">
        <v>30899</v>
      </c>
      <c r="O487" s="15" t="n">
        <v>69904</v>
      </c>
    </row>
    <row r="488" customFormat="false" ht="12.75" hidden="false" customHeight="false" outlineLevel="0" collapsed="false">
      <c r="A488" s="111"/>
      <c r="B488" s="112" t="s">
        <v>306</v>
      </c>
      <c r="C488" s="6" t="s">
        <v>308</v>
      </c>
      <c r="D488" s="14" t="n">
        <v>1</v>
      </c>
      <c r="E488" s="14" t="n">
        <v>2</v>
      </c>
      <c r="F488" s="14" t="n">
        <v>84</v>
      </c>
      <c r="G488" s="14" t="n">
        <v>1</v>
      </c>
      <c r="H488" s="14" t="n">
        <v>53</v>
      </c>
      <c r="I488" s="14" t="n">
        <v>141</v>
      </c>
      <c r="J488" s="14" t="n">
        <v>479</v>
      </c>
      <c r="K488" s="14" t="n">
        <v>957</v>
      </c>
      <c r="L488" s="15" t="n">
        <v>40194</v>
      </c>
      <c r="M488" s="14" t="n">
        <v>479</v>
      </c>
      <c r="N488" s="15" t="n">
        <v>25361</v>
      </c>
      <c r="O488" s="15" t="n">
        <v>67470</v>
      </c>
    </row>
    <row r="489" customFormat="false" ht="12.75" hidden="false" customHeight="false" outlineLevel="0" collapsed="false">
      <c r="A489" s="111"/>
      <c r="B489" s="112" t="s">
        <v>309</v>
      </c>
      <c r="C489" s="6" t="s">
        <v>307</v>
      </c>
      <c r="D489" s="14" t="n">
        <v>28</v>
      </c>
      <c r="E489" s="14" t="n">
        <v>6</v>
      </c>
      <c r="F489" s="14" t="n">
        <v>534</v>
      </c>
      <c r="G489" s="14" t="n">
        <v>10</v>
      </c>
      <c r="H489" s="14" t="n">
        <v>391</v>
      </c>
      <c r="I489" s="14" t="n">
        <v>969</v>
      </c>
      <c r="J489" s="15" t="n">
        <v>12765</v>
      </c>
      <c r="K489" s="15" t="n">
        <v>2735</v>
      </c>
      <c r="L489" s="15" t="n">
        <v>243446</v>
      </c>
      <c r="M489" s="15" t="n">
        <v>4559</v>
      </c>
      <c r="N489" s="15" t="n">
        <v>178254</v>
      </c>
      <c r="O489" s="15" t="n">
        <v>441759</v>
      </c>
    </row>
    <row r="490" customFormat="false" ht="12.75" hidden="false" customHeight="false" outlineLevel="0" collapsed="false">
      <c r="A490" s="111"/>
      <c r="B490" s="112" t="s">
        <v>309</v>
      </c>
      <c r="C490" s="6" t="s">
        <v>308</v>
      </c>
      <c r="D490" s="14" t="n">
        <v>16</v>
      </c>
      <c r="E490" s="14" t="n">
        <v>4</v>
      </c>
      <c r="F490" s="14" t="n">
        <v>485</v>
      </c>
      <c r="G490" s="14" t="n">
        <v>6</v>
      </c>
      <c r="H490" s="14" t="n">
        <v>356</v>
      </c>
      <c r="I490" s="14" t="n">
        <v>867</v>
      </c>
      <c r="J490" s="15" t="n">
        <v>7206</v>
      </c>
      <c r="K490" s="15" t="n">
        <v>1801</v>
      </c>
      <c r="L490" s="15" t="n">
        <v>218425</v>
      </c>
      <c r="M490" s="15" t="n">
        <v>2702</v>
      </c>
      <c r="N490" s="15" t="n">
        <v>160329</v>
      </c>
      <c r="O490" s="15" t="n">
        <v>390463</v>
      </c>
    </row>
    <row r="491" customFormat="false" ht="12.75" hidden="false" customHeight="false" outlineLevel="0" collapsed="false">
      <c r="A491" s="111"/>
      <c r="B491" s="112" t="s">
        <v>310</v>
      </c>
      <c r="C491" s="6" t="s">
        <v>307</v>
      </c>
      <c r="D491" s="14" t="n">
        <v>36</v>
      </c>
      <c r="E491" s="14" t="n">
        <v>21</v>
      </c>
      <c r="F491" s="15" t="n">
        <v>1651</v>
      </c>
      <c r="G491" s="14" t="n">
        <v>36</v>
      </c>
      <c r="H491" s="15" t="n">
        <v>1063</v>
      </c>
      <c r="I491" s="15" t="n">
        <v>2807</v>
      </c>
      <c r="J491" s="15" t="n">
        <v>11362</v>
      </c>
      <c r="K491" s="15" t="n">
        <v>6628</v>
      </c>
      <c r="L491" s="15" t="n">
        <v>521076</v>
      </c>
      <c r="M491" s="15" t="n">
        <v>11362</v>
      </c>
      <c r="N491" s="15" t="n">
        <v>335496</v>
      </c>
      <c r="O491" s="15" t="n">
        <v>885924</v>
      </c>
    </row>
    <row r="492" customFormat="false" ht="12.75" hidden="false" customHeight="false" outlineLevel="0" collapsed="false">
      <c r="A492" s="111"/>
      <c r="B492" s="112" t="s">
        <v>310</v>
      </c>
      <c r="C492" s="6" t="s">
        <v>308</v>
      </c>
      <c r="D492" s="14" t="n">
        <v>26</v>
      </c>
      <c r="E492" s="14" t="n">
        <v>10</v>
      </c>
      <c r="F492" s="15" t="n">
        <v>1518</v>
      </c>
      <c r="G492" s="14" t="n">
        <v>26</v>
      </c>
      <c r="H492" s="15" t="n">
        <v>1007</v>
      </c>
      <c r="I492" s="15" t="n">
        <v>2587</v>
      </c>
      <c r="J492" s="15" t="n">
        <v>8591</v>
      </c>
      <c r="K492" s="15" t="n">
        <v>3304</v>
      </c>
      <c r="L492" s="15" t="n">
        <v>501555</v>
      </c>
      <c r="M492" s="15" t="n">
        <v>8591</v>
      </c>
      <c r="N492" s="15" t="n">
        <v>332718</v>
      </c>
      <c r="O492" s="15" t="n">
        <v>854759</v>
      </c>
    </row>
    <row r="493" customFormat="false" ht="12.75" hidden="false" customHeight="false" outlineLevel="0" collapsed="false">
      <c r="A493" s="111"/>
      <c r="B493" s="112" t="s">
        <v>311</v>
      </c>
      <c r="C493" s="6" t="s">
        <v>307</v>
      </c>
      <c r="D493" s="14" t="n">
        <v>5</v>
      </c>
      <c r="E493" s="14" t="n">
        <v>3</v>
      </c>
      <c r="F493" s="14" t="n">
        <v>258</v>
      </c>
      <c r="G493" s="14" t="n">
        <v>10</v>
      </c>
      <c r="H493" s="14" t="n">
        <v>191</v>
      </c>
      <c r="I493" s="14" t="n">
        <v>467</v>
      </c>
      <c r="J493" s="14" t="n">
        <v>497</v>
      </c>
      <c r="K493" s="14" t="n">
        <v>298</v>
      </c>
      <c r="L493" s="15" t="n">
        <v>25626</v>
      </c>
      <c r="M493" s="14" t="n">
        <v>993</v>
      </c>
      <c r="N493" s="15" t="n">
        <v>18971</v>
      </c>
      <c r="O493" s="15" t="n">
        <v>46385</v>
      </c>
    </row>
    <row r="494" customFormat="false" ht="12.75" hidden="false" customHeight="false" outlineLevel="0" collapsed="false">
      <c r="A494" s="111"/>
      <c r="B494" s="112" t="s">
        <v>311</v>
      </c>
      <c r="C494" s="6" t="s">
        <v>308</v>
      </c>
      <c r="D494" s="14" t="n">
        <v>5</v>
      </c>
      <c r="E494" s="14" t="n">
        <v>4</v>
      </c>
      <c r="F494" s="14" t="n">
        <v>171</v>
      </c>
      <c r="G494" s="14" t="n">
        <v>3</v>
      </c>
      <c r="H494" s="14" t="n">
        <v>107</v>
      </c>
      <c r="I494" s="14" t="n">
        <v>290</v>
      </c>
      <c r="J494" s="14" t="n">
        <v>969</v>
      </c>
      <c r="K494" s="14" t="n">
        <v>775</v>
      </c>
      <c r="L494" s="15" t="n">
        <v>33129</v>
      </c>
      <c r="M494" s="14" t="n">
        <v>581</v>
      </c>
      <c r="N494" s="15" t="n">
        <v>20730</v>
      </c>
      <c r="O494" s="15" t="n">
        <v>56184</v>
      </c>
    </row>
    <row r="495" customFormat="false" ht="12.75" hidden="false" customHeight="false" outlineLevel="0" collapsed="false">
      <c r="A495" s="111"/>
      <c r="B495" s="112" t="s">
        <v>312</v>
      </c>
      <c r="C495" s="6" t="s">
        <v>307</v>
      </c>
      <c r="D495" s="14" t="n">
        <v>168</v>
      </c>
      <c r="E495" s="14" t="n">
        <v>127</v>
      </c>
      <c r="F495" s="15" t="n">
        <v>4889</v>
      </c>
      <c r="G495" s="14" t="n">
        <v>109</v>
      </c>
      <c r="H495" s="15" t="n">
        <v>3604</v>
      </c>
      <c r="I495" s="15" t="n">
        <v>8897</v>
      </c>
      <c r="J495" s="15" t="n">
        <v>16465</v>
      </c>
      <c r="K495" s="15" t="n">
        <v>12446</v>
      </c>
      <c r="L495" s="15" t="n">
        <v>479140</v>
      </c>
      <c r="M495" s="15" t="n">
        <v>10682</v>
      </c>
      <c r="N495" s="15" t="n">
        <v>353205</v>
      </c>
      <c r="O495" s="15" t="n">
        <v>871938</v>
      </c>
    </row>
    <row r="496" customFormat="false" ht="12.75" hidden="false" customHeight="false" outlineLevel="0" collapsed="false">
      <c r="A496" s="111"/>
      <c r="B496" s="112" t="s">
        <v>313</v>
      </c>
      <c r="C496" s="6" t="s">
        <v>308</v>
      </c>
      <c r="D496" s="14" t="n">
        <v>127</v>
      </c>
      <c r="E496" s="14" t="n">
        <v>65</v>
      </c>
      <c r="F496" s="15" t="n">
        <v>4316</v>
      </c>
      <c r="G496" s="14" t="n">
        <v>97</v>
      </c>
      <c r="H496" s="15" t="n">
        <v>2956</v>
      </c>
      <c r="I496" s="15" t="n">
        <v>7561</v>
      </c>
      <c r="J496" s="15" t="n">
        <v>25367</v>
      </c>
      <c r="K496" s="15" t="n">
        <v>12983</v>
      </c>
      <c r="L496" s="15" t="n">
        <v>862083</v>
      </c>
      <c r="M496" s="15" t="n">
        <v>19375</v>
      </c>
      <c r="N496" s="15" t="n">
        <v>590435</v>
      </c>
      <c r="O496" s="15" t="n">
        <v>1510243</v>
      </c>
    </row>
    <row r="497" customFormat="false" ht="12.75" hidden="false" customHeight="false" outlineLevel="0" collapsed="false">
      <c r="A497" s="111"/>
      <c r="B497" s="112" t="s">
        <v>314</v>
      </c>
      <c r="C497" s="6" t="s">
        <v>307</v>
      </c>
      <c r="D497" s="14" t="n">
        <v>16</v>
      </c>
      <c r="E497" s="14" t="n">
        <v>11</v>
      </c>
      <c r="F497" s="15" t="n">
        <v>1444</v>
      </c>
      <c r="G497" s="14" t="n">
        <v>48</v>
      </c>
      <c r="H497" s="15" t="n">
        <v>1088</v>
      </c>
      <c r="I497" s="15" t="n">
        <v>2607</v>
      </c>
      <c r="J497" s="15" t="n">
        <v>2723</v>
      </c>
      <c r="K497" s="15" t="n">
        <v>1872</v>
      </c>
      <c r="L497" s="15" t="n">
        <v>245763</v>
      </c>
      <c r="M497" s="15" t="n">
        <v>8169</v>
      </c>
      <c r="N497" s="15" t="n">
        <v>185173</v>
      </c>
      <c r="O497" s="15" t="n">
        <v>443700</v>
      </c>
    </row>
    <row r="498" customFormat="false" ht="12.75" hidden="false" customHeight="false" outlineLevel="0" collapsed="false">
      <c r="A498" s="111"/>
      <c r="B498" s="112" t="s">
        <v>315</v>
      </c>
      <c r="C498" s="6" t="s">
        <v>308</v>
      </c>
      <c r="D498" s="14" t="n">
        <v>34</v>
      </c>
      <c r="E498" s="14" t="n">
        <v>21</v>
      </c>
      <c r="F498" s="15" t="n">
        <v>3448</v>
      </c>
      <c r="G498" s="14" t="n">
        <v>114</v>
      </c>
      <c r="H498" s="15" t="n">
        <v>2440</v>
      </c>
      <c r="I498" s="15" t="n">
        <v>6057</v>
      </c>
      <c r="J498" s="15" t="n">
        <v>7420</v>
      </c>
      <c r="K498" s="15" t="n">
        <v>4583</v>
      </c>
      <c r="L498" s="15" t="n">
        <v>752451</v>
      </c>
      <c r="M498" s="15" t="n">
        <v>24878</v>
      </c>
      <c r="N498" s="15" t="n">
        <v>532477</v>
      </c>
      <c r="O498" s="15" t="n">
        <v>1321809</v>
      </c>
    </row>
    <row r="499" customFormat="false" ht="12.75" hidden="false" customHeight="false" outlineLevel="0" collapsed="false">
      <c r="A499" s="111"/>
      <c r="B499" s="112" t="s">
        <v>304</v>
      </c>
      <c r="C499" s="112"/>
      <c r="D499" s="14" t="n">
        <v>465</v>
      </c>
      <c r="E499" s="14" t="n">
        <v>274</v>
      </c>
      <c r="F499" s="15" t="n">
        <v>18871</v>
      </c>
      <c r="G499" s="14" t="n">
        <v>461</v>
      </c>
      <c r="H499" s="15" t="n">
        <v>13317</v>
      </c>
      <c r="I499" s="113" t="n">
        <v>33388</v>
      </c>
      <c r="J499" s="15" t="n">
        <v>95364</v>
      </c>
      <c r="K499" s="15" t="n">
        <v>48382</v>
      </c>
      <c r="L499" s="15" t="n">
        <v>3959866</v>
      </c>
      <c r="M499" s="15" t="n">
        <v>92878</v>
      </c>
      <c r="N499" s="15" t="n">
        <v>2764048</v>
      </c>
      <c r="O499" s="114" t="n">
        <v>6960538</v>
      </c>
    </row>
    <row r="500" customFormat="false" ht="12.75" hidden="false" customHeight="true" outlineLevel="0" collapsed="false">
      <c r="A500" s="111" t="s">
        <v>353</v>
      </c>
      <c r="B500" s="112" t="s">
        <v>306</v>
      </c>
      <c r="C500" s="6" t="s">
        <v>307</v>
      </c>
      <c r="D500" s="14" t="n">
        <v>75</v>
      </c>
      <c r="E500" s="13"/>
      <c r="F500" s="13"/>
      <c r="G500" s="14" t="n">
        <v>1</v>
      </c>
      <c r="H500" s="13"/>
      <c r="I500" s="14" t="n">
        <v>76</v>
      </c>
      <c r="J500" s="15" t="n">
        <v>38143</v>
      </c>
      <c r="K500" s="13"/>
      <c r="L500" s="13"/>
      <c r="M500" s="14" t="n">
        <v>509</v>
      </c>
      <c r="N500" s="13"/>
      <c r="O500" s="15" t="n">
        <v>38652</v>
      </c>
    </row>
    <row r="501" customFormat="false" ht="12.75" hidden="false" customHeight="false" outlineLevel="0" collapsed="false">
      <c r="A501" s="111"/>
      <c r="B501" s="112" t="s">
        <v>306</v>
      </c>
      <c r="C501" s="6" t="s">
        <v>308</v>
      </c>
      <c r="D501" s="14" t="n">
        <v>85</v>
      </c>
      <c r="E501" s="13"/>
      <c r="F501" s="14" t="n">
        <v>2</v>
      </c>
      <c r="G501" s="14" t="n">
        <v>1</v>
      </c>
      <c r="H501" s="13"/>
      <c r="I501" s="14" t="n">
        <v>88</v>
      </c>
      <c r="J501" s="15" t="n">
        <v>40836</v>
      </c>
      <c r="K501" s="13"/>
      <c r="L501" s="14" t="n">
        <v>961</v>
      </c>
      <c r="M501" s="14" t="n">
        <v>480</v>
      </c>
      <c r="N501" s="13"/>
      <c r="O501" s="15" t="n">
        <v>42277</v>
      </c>
    </row>
    <row r="502" customFormat="false" ht="12.75" hidden="false" customHeight="false" outlineLevel="0" collapsed="false">
      <c r="A502" s="111"/>
      <c r="B502" s="112" t="s">
        <v>309</v>
      </c>
      <c r="C502" s="6" t="s">
        <v>307</v>
      </c>
      <c r="D502" s="14" t="n">
        <v>537</v>
      </c>
      <c r="E502" s="14" t="n">
        <v>3</v>
      </c>
      <c r="F502" s="14" t="n">
        <v>28</v>
      </c>
      <c r="G502" s="14" t="n">
        <v>11</v>
      </c>
      <c r="H502" s="14" t="n">
        <v>1</v>
      </c>
      <c r="I502" s="14" t="n">
        <v>580</v>
      </c>
      <c r="J502" s="15" t="n">
        <v>245793</v>
      </c>
      <c r="K502" s="15" t="n">
        <v>1373</v>
      </c>
      <c r="L502" s="15" t="n">
        <v>12816</v>
      </c>
      <c r="M502" s="15" t="n">
        <v>5035</v>
      </c>
      <c r="N502" s="14" t="n">
        <v>458</v>
      </c>
      <c r="O502" s="15" t="n">
        <v>265475</v>
      </c>
    </row>
    <row r="503" customFormat="false" ht="12.75" hidden="false" customHeight="false" outlineLevel="0" collapsed="false">
      <c r="A503" s="111"/>
      <c r="B503" s="112" t="s">
        <v>309</v>
      </c>
      <c r="C503" s="6" t="s">
        <v>308</v>
      </c>
      <c r="D503" s="14" t="n">
        <v>500</v>
      </c>
      <c r="E503" s="14" t="n">
        <v>3</v>
      </c>
      <c r="F503" s="14" t="n">
        <v>21</v>
      </c>
      <c r="G503" s="14" t="n">
        <v>12</v>
      </c>
      <c r="H503" s="14" t="n">
        <v>1</v>
      </c>
      <c r="I503" s="14" t="n">
        <v>537</v>
      </c>
      <c r="J503" s="15" t="n">
        <v>226081</v>
      </c>
      <c r="K503" s="15" t="n">
        <v>1356</v>
      </c>
      <c r="L503" s="15" t="n">
        <v>9495</v>
      </c>
      <c r="M503" s="15" t="n">
        <v>5426</v>
      </c>
      <c r="N503" s="14" t="n">
        <v>452</v>
      </c>
      <c r="O503" s="15" t="n">
        <v>242810</v>
      </c>
    </row>
    <row r="504" customFormat="false" ht="12.75" hidden="false" customHeight="false" outlineLevel="0" collapsed="false">
      <c r="A504" s="111"/>
      <c r="B504" s="112" t="s">
        <v>310</v>
      </c>
      <c r="C504" s="6" t="s">
        <v>307</v>
      </c>
      <c r="D504" s="15" t="n">
        <v>1383</v>
      </c>
      <c r="E504" s="14" t="n">
        <v>9</v>
      </c>
      <c r="F504" s="14" t="n">
        <v>193</v>
      </c>
      <c r="G504" s="14" t="n">
        <v>23</v>
      </c>
      <c r="H504" s="14" t="n">
        <v>4</v>
      </c>
      <c r="I504" s="15" t="n">
        <v>1612</v>
      </c>
      <c r="J504" s="15" t="n">
        <v>438238</v>
      </c>
      <c r="K504" s="15" t="n">
        <v>2852</v>
      </c>
      <c r="L504" s="15" t="n">
        <v>61157</v>
      </c>
      <c r="M504" s="15" t="n">
        <v>7288</v>
      </c>
      <c r="N504" s="15" t="n">
        <v>1267</v>
      </c>
      <c r="O504" s="15" t="n">
        <v>510802</v>
      </c>
    </row>
    <row r="505" customFormat="false" ht="12.75" hidden="false" customHeight="false" outlineLevel="0" collapsed="false">
      <c r="A505" s="111"/>
      <c r="B505" s="112" t="s">
        <v>310</v>
      </c>
      <c r="C505" s="6" t="s">
        <v>308</v>
      </c>
      <c r="D505" s="15" t="n">
        <v>1259</v>
      </c>
      <c r="E505" s="14" t="n">
        <v>13</v>
      </c>
      <c r="F505" s="14" t="n">
        <v>181</v>
      </c>
      <c r="G505" s="14" t="n">
        <v>21</v>
      </c>
      <c r="H505" s="14" t="n">
        <v>4</v>
      </c>
      <c r="I505" s="15" t="n">
        <v>1478</v>
      </c>
      <c r="J505" s="15" t="n">
        <v>417644</v>
      </c>
      <c r="K505" s="15" t="n">
        <v>4312</v>
      </c>
      <c r="L505" s="15" t="n">
        <v>60043</v>
      </c>
      <c r="M505" s="15" t="n">
        <v>6966</v>
      </c>
      <c r="N505" s="15" t="n">
        <v>1327</v>
      </c>
      <c r="O505" s="15" t="n">
        <v>490292</v>
      </c>
    </row>
    <row r="506" customFormat="false" ht="12.75" hidden="false" customHeight="false" outlineLevel="0" collapsed="false">
      <c r="A506" s="111"/>
      <c r="B506" s="112" t="s">
        <v>311</v>
      </c>
      <c r="C506" s="6" t="s">
        <v>307</v>
      </c>
      <c r="D506" s="14" t="n">
        <v>215</v>
      </c>
      <c r="E506" s="14" t="n">
        <v>1</v>
      </c>
      <c r="F506" s="14" t="n">
        <v>42</v>
      </c>
      <c r="G506" s="14" t="n">
        <v>4</v>
      </c>
      <c r="H506" s="13"/>
      <c r="I506" s="14" t="n">
        <v>262</v>
      </c>
      <c r="J506" s="15" t="n">
        <v>21440</v>
      </c>
      <c r="K506" s="14" t="n">
        <v>100</v>
      </c>
      <c r="L506" s="15" t="n">
        <v>4188</v>
      </c>
      <c r="M506" s="14" t="n">
        <v>399</v>
      </c>
      <c r="N506" s="13"/>
      <c r="O506" s="15" t="n">
        <v>26127</v>
      </c>
    </row>
    <row r="507" customFormat="false" ht="12.75" hidden="false" customHeight="false" outlineLevel="0" collapsed="false">
      <c r="A507" s="111"/>
      <c r="B507" s="112" t="s">
        <v>311</v>
      </c>
      <c r="C507" s="6" t="s">
        <v>308</v>
      </c>
      <c r="D507" s="14" t="n">
        <v>118</v>
      </c>
      <c r="E507" s="14" t="n">
        <v>3</v>
      </c>
      <c r="F507" s="14" t="n">
        <v>15</v>
      </c>
      <c r="G507" s="14" t="n">
        <v>7</v>
      </c>
      <c r="H507" s="14" t="n">
        <v>3</v>
      </c>
      <c r="I507" s="14" t="n">
        <v>146</v>
      </c>
      <c r="J507" s="15" t="n">
        <v>22952</v>
      </c>
      <c r="K507" s="14" t="n">
        <v>584</v>
      </c>
      <c r="L507" s="15" t="n">
        <v>2918</v>
      </c>
      <c r="M507" s="15" t="n">
        <v>1362</v>
      </c>
      <c r="N507" s="14" t="n">
        <v>584</v>
      </c>
      <c r="O507" s="15" t="n">
        <v>28400</v>
      </c>
    </row>
    <row r="508" customFormat="false" ht="12.75" hidden="false" customHeight="false" outlineLevel="0" collapsed="false">
      <c r="A508" s="111"/>
      <c r="B508" s="112" t="s">
        <v>312</v>
      </c>
      <c r="C508" s="6" t="s">
        <v>307</v>
      </c>
      <c r="D508" s="15" t="n">
        <v>4600</v>
      </c>
      <c r="E508" s="14" t="n">
        <v>129</v>
      </c>
      <c r="F508" s="14" t="n">
        <v>781</v>
      </c>
      <c r="G508" s="14" t="n">
        <v>93</v>
      </c>
      <c r="H508" s="14" t="n">
        <v>51</v>
      </c>
      <c r="I508" s="15" t="n">
        <v>5654</v>
      </c>
      <c r="J508" s="15" t="n">
        <v>452620</v>
      </c>
      <c r="K508" s="15" t="n">
        <v>12693</v>
      </c>
      <c r="L508" s="15" t="n">
        <v>76847</v>
      </c>
      <c r="M508" s="15" t="n">
        <v>9151</v>
      </c>
      <c r="N508" s="15" t="n">
        <v>5018</v>
      </c>
      <c r="O508" s="15" t="n">
        <v>556329</v>
      </c>
    </row>
    <row r="509" customFormat="false" ht="12.75" hidden="false" customHeight="false" outlineLevel="0" collapsed="false">
      <c r="A509" s="111"/>
      <c r="B509" s="112" t="s">
        <v>313</v>
      </c>
      <c r="C509" s="6" t="s">
        <v>308</v>
      </c>
      <c r="D509" s="15" t="n">
        <v>3980</v>
      </c>
      <c r="E509" s="14" t="n">
        <v>66</v>
      </c>
      <c r="F509" s="14" t="n">
        <v>651</v>
      </c>
      <c r="G509" s="14" t="n">
        <v>80</v>
      </c>
      <c r="H509" s="14" t="n">
        <v>30</v>
      </c>
      <c r="I509" s="15" t="n">
        <v>4807</v>
      </c>
      <c r="J509" s="15" t="n">
        <v>798150</v>
      </c>
      <c r="K509" s="15" t="n">
        <v>13236</v>
      </c>
      <c r="L509" s="15" t="n">
        <v>130552</v>
      </c>
      <c r="M509" s="15" t="n">
        <v>16043</v>
      </c>
      <c r="N509" s="15" t="n">
        <v>6016</v>
      </c>
      <c r="O509" s="15" t="n">
        <v>963997</v>
      </c>
    </row>
    <row r="510" customFormat="false" ht="12.75" hidden="false" customHeight="false" outlineLevel="0" collapsed="false">
      <c r="A510" s="111"/>
      <c r="B510" s="112" t="s">
        <v>314</v>
      </c>
      <c r="C510" s="6" t="s">
        <v>307</v>
      </c>
      <c r="D510" s="15" t="n">
        <v>1327</v>
      </c>
      <c r="E510" s="14" t="n">
        <v>22</v>
      </c>
      <c r="F510" s="14" t="n">
        <v>265</v>
      </c>
      <c r="G510" s="14" t="n">
        <v>24</v>
      </c>
      <c r="H510" s="14" t="n">
        <v>8</v>
      </c>
      <c r="I510" s="15" t="n">
        <v>1646</v>
      </c>
      <c r="J510" s="15" t="n">
        <v>226754</v>
      </c>
      <c r="K510" s="15" t="n">
        <v>3759</v>
      </c>
      <c r="L510" s="15" t="n">
        <v>45282</v>
      </c>
      <c r="M510" s="15" t="n">
        <v>4101</v>
      </c>
      <c r="N510" s="15" t="n">
        <v>1367</v>
      </c>
      <c r="O510" s="15" t="n">
        <v>281263</v>
      </c>
    </row>
    <row r="511" customFormat="false" ht="12.75" hidden="false" customHeight="false" outlineLevel="0" collapsed="false">
      <c r="A511" s="111"/>
      <c r="B511" s="112" t="s">
        <v>315</v>
      </c>
      <c r="C511" s="6" t="s">
        <v>308</v>
      </c>
      <c r="D511" s="15" t="n">
        <v>2879</v>
      </c>
      <c r="E511" s="14" t="n">
        <v>25</v>
      </c>
      <c r="F511" s="14" t="n">
        <v>525</v>
      </c>
      <c r="G511" s="14" t="n">
        <v>38</v>
      </c>
      <c r="H511" s="14" t="n">
        <v>9</v>
      </c>
      <c r="I511" s="15" t="n">
        <v>3476</v>
      </c>
      <c r="J511" s="15" t="n">
        <v>630792</v>
      </c>
      <c r="K511" s="15" t="n">
        <v>5478</v>
      </c>
      <c r="L511" s="15" t="n">
        <v>115028</v>
      </c>
      <c r="M511" s="15" t="n">
        <v>8326</v>
      </c>
      <c r="N511" s="15" t="n">
        <v>1972</v>
      </c>
      <c r="O511" s="15" t="n">
        <v>761596</v>
      </c>
    </row>
    <row r="512" customFormat="false" ht="12.75" hidden="false" customHeight="false" outlineLevel="0" collapsed="false">
      <c r="A512" s="111"/>
      <c r="B512" s="112" t="s">
        <v>304</v>
      </c>
      <c r="C512" s="112"/>
      <c r="D512" s="15" t="n">
        <v>16958</v>
      </c>
      <c r="E512" s="14" t="n">
        <v>274</v>
      </c>
      <c r="F512" s="15" t="n">
        <v>2704</v>
      </c>
      <c r="G512" s="14" t="n">
        <v>315</v>
      </c>
      <c r="H512" s="14" t="n">
        <v>111</v>
      </c>
      <c r="I512" s="113" t="n">
        <v>20362</v>
      </c>
      <c r="J512" s="15" t="n">
        <v>3559443</v>
      </c>
      <c r="K512" s="15" t="n">
        <v>45743</v>
      </c>
      <c r="L512" s="15" t="n">
        <v>519287</v>
      </c>
      <c r="M512" s="15" t="n">
        <v>65086</v>
      </c>
      <c r="N512" s="15" t="n">
        <v>18461</v>
      </c>
      <c r="O512" s="114" t="n">
        <v>4208020</v>
      </c>
    </row>
    <row r="513" customFormat="false" ht="12.75" hidden="false" customHeight="true" outlineLevel="0" collapsed="false">
      <c r="A513" s="111" t="s">
        <v>354</v>
      </c>
      <c r="B513" s="112" t="s">
        <v>306</v>
      </c>
      <c r="C513" s="6" t="s">
        <v>307</v>
      </c>
      <c r="D513" s="14" t="n">
        <v>186</v>
      </c>
      <c r="E513" s="14" t="n">
        <v>24</v>
      </c>
      <c r="F513" s="14" t="n">
        <v>107</v>
      </c>
      <c r="G513" s="14" t="n">
        <v>221</v>
      </c>
      <c r="H513" s="14" t="n">
        <v>7</v>
      </c>
      <c r="I513" s="14" t="n">
        <v>545</v>
      </c>
      <c r="J513" s="15" t="n">
        <v>94217</v>
      </c>
      <c r="K513" s="15" t="n">
        <v>12157</v>
      </c>
      <c r="L513" s="15" t="n">
        <v>54200</v>
      </c>
      <c r="M513" s="15" t="n">
        <v>111946</v>
      </c>
      <c r="N513" s="15" t="n">
        <v>3546</v>
      </c>
      <c r="O513" s="15" t="n">
        <v>276066</v>
      </c>
    </row>
    <row r="514" customFormat="false" ht="12.75" hidden="false" customHeight="false" outlineLevel="0" collapsed="false">
      <c r="A514" s="111"/>
      <c r="B514" s="112" t="s">
        <v>306</v>
      </c>
      <c r="C514" s="6" t="s">
        <v>308</v>
      </c>
      <c r="D514" s="14" t="n">
        <v>155</v>
      </c>
      <c r="E514" s="14" t="n">
        <v>16</v>
      </c>
      <c r="F514" s="14" t="n">
        <v>104</v>
      </c>
      <c r="G514" s="14" t="n">
        <v>190</v>
      </c>
      <c r="H514" s="14" t="n">
        <v>6</v>
      </c>
      <c r="I514" s="14" t="n">
        <v>471</v>
      </c>
      <c r="J514" s="15" t="n">
        <v>74168</v>
      </c>
      <c r="K514" s="15" t="n">
        <v>7656</v>
      </c>
      <c r="L514" s="15" t="n">
        <v>49764</v>
      </c>
      <c r="M514" s="15" t="n">
        <v>90916</v>
      </c>
      <c r="N514" s="15" t="n">
        <v>2871</v>
      </c>
      <c r="O514" s="15" t="n">
        <v>225375</v>
      </c>
    </row>
    <row r="515" customFormat="false" ht="12.75" hidden="false" customHeight="false" outlineLevel="0" collapsed="false">
      <c r="A515" s="111"/>
      <c r="B515" s="112" t="s">
        <v>309</v>
      </c>
      <c r="C515" s="6" t="s">
        <v>307</v>
      </c>
      <c r="D515" s="14" t="n">
        <v>690</v>
      </c>
      <c r="E515" s="14" t="n">
        <v>96</v>
      </c>
      <c r="F515" s="14" t="n">
        <v>321</v>
      </c>
      <c r="G515" s="15" t="n">
        <v>1262</v>
      </c>
      <c r="H515" s="14" t="n">
        <v>36</v>
      </c>
      <c r="I515" s="15" t="n">
        <v>2405</v>
      </c>
      <c r="J515" s="15" t="n">
        <v>314565</v>
      </c>
      <c r="K515" s="15" t="n">
        <v>43766</v>
      </c>
      <c r="L515" s="15" t="n">
        <v>146341</v>
      </c>
      <c r="M515" s="15" t="n">
        <v>575335</v>
      </c>
      <c r="N515" s="15" t="n">
        <v>16412</v>
      </c>
      <c r="O515" s="15" t="n">
        <v>1096419</v>
      </c>
    </row>
    <row r="516" customFormat="false" ht="12.75" hidden="false" customHeight="false" outlineLevel="0" collapsed="false">
      <c r="A516" s="111"/>
      <c r="B516" s="112" t="s">
        <v>309</v>
      </c>
      <c r="C516" s="6" t="s">
        <v>308</v>
      </c>
      <c r="D516" s="14" t="n">
        <v>688</v>
      </c>
      <c r="E516" s="14" t="n">
        <v>107</v>
      </c>
      <c r="F516" s="14" t="n">
        <v>321</v>
      </c>
      <c r="G516" s="15" t="n">
        <v>1177</v>
      </c>
      <c r="H516" s="14" t="n">
        <v>45</v>
      </c>
      <c r="I516" s="15" t="n">
        <v>2338</v>
      </c>
      <c r="J516" s="15" t="n">
        <v>309849</v>
      </c>
      <c r="K516" s="15" t="n">
        <v>48189</v>
      </c>
      <c r="L516" s="15" t="n">
        <v>144566</v>
      </c>
      <c r="M516" s="15" t="n">
        <v>530075</v>
      </c>
      <c r="N516" s="15" t="n">
        <v>20266</v>
      </c>
      <c r="O516" s="15" t="n">
        <v>1052945</v>
      </c>
    </row>
    <row r="517" customFormat="false" ht="12.75" hidden="false" customHeight="false" outlineLevel="0" collapsed="false">
      <c r="A517" s="111"/>
      <c r="B517" s="112" t="s">
        <v>310</v>
      </c>
      <c r="C517" s="6" t="s">
        <v>307</v>
      </c>
      <c r="D517" s="15" t="n">
        <v>1490</v>
      </c>
      <c r="E517" s="14" t="n">
        <v>250</v>
      </c>
      <c r="F517" s="15" t="n">
        <v>1537</v>
      </c>
      <c r="G517" s="15" t="n">
        <v>2519</v>
      </c>
      <c r="H517" s="14" t="n">
        <v>121</v>
      </c>
      <c r="I517" s="15" t="n">
        <v>5917</v>
      </c>
      <c r="J517" s="15" t="n">
        <v>470263</v>
      </c>
      <c r="K517" s="15" t="n">
        <v>78903</v>
      </c>
      <c r="L517" s="15" t="n">
        <v>485096</v>
      </c>
      <c r="M517" s="15" t="n">
        <v>795028</v>
      </c>
      <c r="N517" s="15" t="n">
        <v>38189</v>
      </c>
      <c r="O517" s="15" t="n">
        <v>1867479</v>
      </c>
    </row>
    <row r="518" customFormat="false" ht="12.75" hidden="false" customHeight="false" outlineLevel="0" collapsed="false">
      <c r="A518" s="111"/>
      <c r="B518" s="112" t="s">
        <v>310</v>
      </c>
      <c r="C518" s="6" t="s">
        <v>308</v>
      </c>
      <c r="D518" s="15" t="n">
        <v>1376</v>
      </c>
      <c r="E518" s="14" t="n">
        <v>219</v>
      </c>
      <c r="F518" s="15" t="n">
        <v>1429</v>
      </c>
      <c r="G518" s="15" t="n">
        <v>2308</v>
      </c>
      <c r="H518" s="14" t="n">
        <v>115</v>
      </c>
      <c r="I518" s="15" t="n">
        <v>5447</v>
      </c>
      <c r="J518" s="15" t="n">
        <v>454638</v>
      </c>
      <c r="K518" s="15" t="n">
        <v>72359</v>
      </c>
      <c r="L518" s="15" t="n">
        <v>472149</v>
      </c>
      <c r="M518" s="15" t="n">
        <v>762576</v>
      </c>
      <c r="N518" s="15" t="n">
        <v>37997</v>
      </c>
      <c r="O518" s="15" t="n">
        <v>1799719</v>
      </c>
    </row>
    <row r="519" customFormat="false" ht="12.75" hidden="false" customHeight="false" outlineLevel="0" collapsed="false">
      <c r="A519" s="111"/>
      <c r="B519" s="112" t="s">
        <v>311</v>
      </c>
      <c r="C519" s="6" t="s">
        <v>307</v>
      </c>
      <c r="D519" s="14" t="n">
        <v>213</v>
      </c>
      <c r="E519" s="14" t="n">
        <v>36</v>
      </c>
      <c r="F519" s="14" t="n">
        <v>316</v>
      </c>
      <c r="G519" s="14" t="n">
        <v>407</v>
      </c>
      <c r="H519" s="14" t="n">
        <v>18</v>
      </c>
      <c r="I519" s="14" t="n">
        <v>990</v>
      </c>
      <c r="J519" s="15" t="n">
        <v>21156</v>
      </c>
      <c r="K519" s="15" t="n">
        <v>3576</v>
      </c>
      <c r="L519" s="15" t="n">
        <v>31386</v>
      </c>
      <c r="M519" s="15" t="n">
        <v>40425</v>
      </c>
      <c r="N519" s="15" t="n">
        <v>1788</v>
      </c>
      <c r="O519" s="15" t="n">
        <v>98331</v>
      </c>
    </row>
    <row r="520" customFormat="false" ht="12.75" hidden="false" customHeight="false" outlineLevel="0" collapsed="false">
      <c r="A520" s="111"/>
      <c r="B520" s="112" t="s">
        <v>311</v>
      </c>
      <c r="C520" s="6" t="s">
        <v>308</v>
      </c>
      <c r="D520" s="14" t="n">
        <v>172</v>
      </c>
      <c r="E520" s="14" t="n">
        <v>28</v>
      </c>
      <c r="F520" s="14" t="n">
        <v>240</v>
      </c>
      <c r="G520" s="14" t="n">
        <v>303</v>
      </c>
      <c r="H520" s="14" t="n">
        <v>12</v>
      </c>
      <c r="I520" s="14" t="n">
        <v>755</v>
      </c>
      <c r="J520" s="15" t="n">
        <v>33323</v>
      </c>
      <c r="K520" s="15" t="n">
        <v>5425</v>
      </c>
      <c r="L520" s="15" t="n">
        <v>46497</v>
      </c>
      <c r="M520" s="15" t="n">
        <v>58702</v>
      </c>
      <c r="N520" s="15" t="n">
        <v>2325</v>
      </c>
      <c r="O520" s="15" t="n">
        <v>146272</v>
      </c>
    </row>
    <row r="521" customFormat="false" ht="12.75" hidden="false" customHeight="false" outlineLevel="0" collapsed="false">
      <c r="A521" s="111"/>
      <c r="B521" s="112" t="s">
        <v>312</v>
      </c>
      <c r="C521" s="6" t="s">
        <v>307</v>
      </c>
      <c r="D521" s="15" t="n">
        <v>5027</v>
      </c>
      <c r="E521" s="15" t="n">
        <v>1258</v>
      </c>
      <c r="F521" s="15" t="n">
        <v>5079</v>
      </c>
      <c r="G521" s="15" t="n">
        <v>7366</v>
      </c>
      <c r="H521" s="14" t="n">
        <v>445</v>
      </c>
      <c r="I521" s="15" t="n">
        <v>19175</v>
      </c>
      <c r="J521" s="15" t="n">
        <v>492664</v>
      </c>
      <c r="K521" s="15" t="n">
        <v>123289</v>
      </c>
      <c r="L521" s="15" t="n">
        <v>497761</v>
      </c>
      <c r="M521" s="15" t="n">
        <v>721895</v>
      </c>
      <c r="N521" s="15" t="n">
        <v>43612</v>
      </c>
      <c r="O521" s="15" t="n">
        <v>1879221</v>
      </c>
    </row>
    <row r="522" customFormat="false" ht="12.75" hidden="false" customHeight="false" outlineLevel="0" collapsed="false">
      <c r="A522" s="111"/>
      <c r="B522" s="112" t="s">
        <v>313</v>
      </c>
      <c r="C522" s="6" t="s">
        <v>308</v>
      </c>
      <c r="D522" s="15" t="n">
        <v>4612</v>
      </c>
      <c r="E522" s="14" t="n">
        <v>939</v>
      </c>
      <c r="F522" s="15" t="n">
        <v>5008</v>
      </c>
      <c r="G522" s="15" t="n">
        <v>7110</v>
      </c>
      <c r="H522" s="14" t="n">
        <v>414</v>
      </c>
      <c r="I522" s="15" t="n">
        <v>18083</v>
      </c>
      <c r="J522" s="15" t="n">
        <v>921207</v>
      </c>
      <c r="K522" s="15" t="n">
        <v>187557</v>
      </c>
      <c r="L522" s="15" t="n">
        <v>1000304</v>
      </c>
      <c r="M522" s="15" t="n">
        <v>1420160</v>
      </c>
      <c r="N522" s="15" t="n">
        <v>82693</v>
      </c>
      <c r="O522" s="15" t="n">
        <v>3611921</v>
      </c>
    </row>
    <row r="523" customFormat="false" ht="12.75" hidden="false" customHeight="false" outlineLevel="0" collapsed="false">
      <c r="A523" s="111"/>
      <c r="B523" s="112" t="s">
        <v>314</v>
      </c>
      <c r="C523" s="6" t="s">
        <v>307</v>
      </c>
      <c r="D523" s="15" t="n">
        <v>1126</v>
      </c>
      <c r="E523" s="14" t="n">
        <v>242</v>
      </c>
      <c r="F523" s="15" t="n">
        <v>1621</v>
      </c>
      <c r="G523" s="15" t="n">
        <v>1752</v>
      </c>
      <c r="H523" s="14" t="n">
        <v>115</v>
      </c>
      <c r="I523" s="15" t="n">
        <v>4856</v>
      </c>
      <c r="J523" s="15" t="n">
        <v>191641</v>
      </c>
      <c r="K523" s="15" t="n">
        <v>41187</v>
      </c>
      <c r="L523" s="15" t="n">
        <v>275888</v>
      </c>
      <c r="M523" s="15" t="n">
        <v>298184</v>
      </c>
      <c r="N523" s="15" t="n">
        <v>19573</v>
      </c>
      <c r="O523" s="15" t="n">
        <v>826473</v>
      </c>
    </row>
    <row r="524" customFormat="false" ht="12.75" hidden="false" customHeight="false" outlineLevel="0" collapsed="false">
      <c r="A524" s="111"/>
      <c r="B524" s="112" t="s">
        <v>315</v>
      </c>
      <c r="C524" s="6" t="s">
        <v>308</v>
      </c>
      <c r="D524" s="15" t="n">
        <v>2319</v>
      </c>
      <c r="E524" s="14" t="n">
        <v>427</v>
      </c>
      <c r="F524" s="15" t="n">
        <v>3827</v>
      </c>
      <c r="G524" s="15" t="n">
        <v>3948</v>
      </c>
      <c r="H524" s="14" t="n">
        <v>211</v>
      </c>
      <c r="I524" s="15" t="n">
        <v>10732</v>
      </c>
      <c r="J524" s="15" t="n">
        <v>506071</v>
      </c>
      <c r="K524" s="15" t="n">
        <v>93183</v>
      </c>
      <c r="L524" s="15" t="n">
        <v>835159</v>
      </c>
      <c r="M524" s="15" t="n">
        <v>861565</v>
      </c>
      <c r="N524" s="15" t="n">
        <v>46046</v>
      </c>
      <c r="O524" s="15" t="n">
        <v>2342024</v>
      </c>
    </row>
    <row r="525" customFormat="false" ht="12.75" hidden="false" customHeight="false" outlineLevel="0" collapsed="false">
      <c r="A525" s="111"/>
      <c r="B525" s="112" t="s">
        <v>304</v>
      </c>
      <c r="C525" s="112"/>
      <c r="D525" s="15" t="n">
        <v>18054</v>
      </c>
      <c r="E525" s="15" t="n">
        <v>3642</v>
      </c>
      <c r="F525" s="15" t="n">
        <v>19910</v>
      </c>
      <c r="G525" s="15" t="n">
        <v>28563</v>
      </c>
      <c r="H525" s="15" t="n">
        <v>1545</v>
      </c>
      <c r="I525" s="113" t="n">
        <v>71714</v>
      </c>
      <c r="J525" s="15" t="n">
        <v>3883762</v>
      </c>
      <c r="K525" s="15" t="n">
        <v>717247</v>
      </c>
      <c r="L525" s="15" t="n">
        <v>4039111</v>
      </c>
      <c r="M525" s="15" t="n">
        <v>6266807</v>
      </c>
      <c r="N525" s="15" t="n">
        <v>315318</v>
      </c>
      <c r="O525" s="114" t="n">
        <v>15222245</v>
      </c>
    </row>
    <row r="526" customFormat="false" ht="12.75" hidden="false" customHeight="true" outlineLevel="0" collapsed="false">
      <c r="A526" s="111" t="s">
        <v>355</v>
      </c>
      <c r="B526" s="112" t="s">
        <v>306</v>
      </c>
      <c r="C526" s="6" t="s">
        <v>307</v>
      </c>
      <c r="D526" s="13"/>
      <c r="E526" s="13"/>
      <c r="F526" s="14" t="n">
        <v>138</v>
      </c>
      <c r="G526" s="13"/>
      <c r="H526" s="14" t="n">
        <v>7</v>
      </c>
      <c r="I526" s="14" t="n">
        <v>145</v>
      </c>
      <c r="J526" s="13"/>
      <c r="K526" s="13"/>
      <c r="L526" s="15" t="n">
        <v>69903</v>
      </c>
      <c r="M526" s="13"/>
      <c r="N526" s="15" t="n">
        <v>3546</v>
      </c>
      <c r="O526" s="15" t="n">
        <v>73449</v>
      </c>
    </row>
    <row r="527" customFormat="false" ht="12.75" hidden="false" customHeight="false" outlineLevel="0" collapsed="false">
      <c r="A527" s="111"/>
      <c r="B527" s="112" t="s">
        <v>306</v>
      </c>
      <c r="C527" s="6" t="s">
        <v>308</v>
      </c>
      <c r="D527" s="14" t="n">
        <v>2</v>
      </c>
      <c r="E527" s="13"/>
      <c r="F527" s="14" t="n">
        <v>114</v>
      </c>
      <c r="G527" s="14" t="n">
        <v>1</v>
      </c>
      <c r="H527" s="14" t="n">
        <v>9</v>
      </c>
      <c r="I527" s="14" t="n">
        <v>126</v>
      </c>
      <c r="J527" s="14" t="n">
        <v>957</v>
      </c>
      <c r="K527" s="13"/>
      <c r="L527" s="15" t="n">
        <v>54549</v>
      </c>
      <c r="M527" s="14" t="n">
        <v>479</v>
      </c>
      <c r="N527" s="15" t="n">
        <v>4307</v>
      </c>
      <c r="O527" s="15" t="n">
        <v>60292</v>
      </c>
    </row>
    <row r="528" customFormat="false" ht="12.75" hidden="false" customHeight="false" outlineLevel="0" collapsed="false">
      <c r="A528" s="111"/>
      <c r="B528" s="112" t="s">
        <v>309</v>
      </c>
      <c r="C528" s="6" t="s">
        <v>307</v>
      </c>
      <c r="D528" s="14" t="n">
        <v>5</v>
      </c>
      <c r="E528" s="14" t="n">
        <v>1</v>
      </c>
      <c r="F528" s="14" t="n">
        <v>680</v>
      </c>
      <c r="G528" s="14" t="n">
        <v>2</v>
      </c>
      <c r="H528" s="14" t="n">
        <v>64</v>
      </c>
      <c r="I528" s="14" t="n">
        <v>752</v>
      </c>
      <c r="J528" s="15" t="n">
        <v>2279</v>
      </c>
      <c r="K528" s="14" t="n">
        <v>456</v>
      </c>
      <c r="L528" s="15" t="n">
        <v>310006</v>
      </c>
      <c r="M528" s="14" t="n">
        <v>912</v>
      </c>
      <c r="N528" s="15" t="n">
        <v>29177</v>
      </c>
      <c r="O528" s="15" t="n">
        <v>342830</v>
      </c>
    </row>
    <row r="529" customFormat="false" ht="12.75" hidden="false" customHeight="false" outlineLevel="0" collapsed="false">
      <c r="A529" s="111"/>
      <c r="B529" s="112" t="s">
        <v>309</v>
      </c>
      <c r="C529" s="6" t="s">
        <v>308</v>
      </c>
      <c r="D529" s="14" t="n">
        <v>7</v>
      </c>
      <c r="E529" s="14" t="n">
        <v>1</v>
      </c>
      <c r="F529" s="14" t="n">
        <v>657</v>
      </c>
      <c r="G529" s="14" t="n">
        <v>1</v>
      </c>
      <c r="H529" s="14" t="n">
        <v>62</v>
      </c>
      <c r="I529" s="14" t="n">
        <v>728</v>
      </c>
      <c r="J529" s="15" t="n">
        <v>3153</v>
      </c>
      <c r="K529" s="14" t="n">
        <v>450</v>
      </c>
      <c r="L529" s="15" t="n">
        <v>295888</v>
      </c>
      <c r="M529" s="14" t="n">
        <v>450</v>
      </c>
      <c r="N529" s="15" t="n">
        <v>27922</v>
      </c>
      <c r="O529" s="15" t="n">
        <v>327863</v>
      </c>
    </row>
    <row r="530" customFormat="false" ht="12.75" hidden="false" customHeight="false" outlineLevel="0" collapsed="false">
      <c r="A530" s="111"/>
      <c r="B530" s="112" t="s">
        <v>310</v>
      </c>
      <c r="C530" s="6" t="s">
        <v>307</v>
      </c>
      <c r="D530" s="14" t="n">
        <v>9</v>
      </c>
      <c r="E530" s="14" t="n">
        <v>3</v>
      </c>
      <c r="F530" s="15" t="n">
        <v>1845</v>
      </c>
      <c r="G530" s="14" t="n">
        <v>4</v>
      </c>
      <c r="H530" s="14" t="n">
        <v>326</v>
      </c>
      <c r="I530" s="15" t="n">
        <v>2187</v>
      </c>
      <c r="J530" s="15" t="n">
        <v>2841</v>
      </c>
      <c r="K530" s="14" t="n">
        <v>947</v>
      </c>
      <c r="L530" s="15" t="n">
        <v>582305</v>
      </c>
      <c r="M530" s="15" t="n">
        <v>1262</v>
      </c>
      <c r="N530" s="15" t="n">
        <v>102890</v>
      </c>
      <c r="O530" s="15" t="n">
        <v>690245</v>
      </c>
    </row>
    <row r="531" customFormat="false" ht="12.75" hidden="false" customHeight="false" outlineLevel="0" collapsed="false">
      <c r="A531" s="111"/>
      <c r="B531" s="112" t="s">
        <v>310</v>
      </c>
      <c r="C531" s="6" t="s">
        <v>308</v>
      </c>
      <c r="D531" s="14" t="n">
        <v>3</v>
      </c>
      <c r="E531" s="14" t="n">
        <v>3</v>
      </c>
      <c r="F531" s="15" t="n">
        <v>1776</v>
      </c>
      <c r="G531" s="14" t="n">
        <v>4</v>
      </c>
      <c r="H531" s="14" t="n">
        <v>295</v>
      </c>
      <c r="I531" s="15" t="n">
        <v>2081</v>
      </c>
      <c r="J531" s="14" t="n">
        <v>991</v>
      </c>
      <c r="K531" s="14" t="n">
        <v>991</v>
      </c>
      <c r="L531" s="15" t="n">
        <v>586800</v>
      </c>
      <c r="M531" s="15" t="n">
        <v>1322</v>
      </c>
      <c r="N531" s="15" t="n">
        <v>97470</v>
      </c>
      <c r="O531" s="15" t="n">
        <v>687574</v>
      </c>
    </row>
    <row r="532" customFormat="false" ht="12.75" hidden="false" customHeight="false" outlineLevel="0" collapsed="false">
      <c r="A532" s="111"/>
      <c r="B532" s="112" t="s">
        <v>311</v>
      </c>
      <c r="C532" s="6" t="s">
        <v>307</v>
      </c>
      <c r="D532" s="14" t="n">
        <v>2</v>
      </c>
      <c r="E532" s="14" t="n">
        <v>2</v>
      </c>
      <c r="F532" s="14" t="n">
        <v>372</v>
      </c>
      <c r="G532" s="13"/>
      <c r="H532" s="14" t="n">
        <v>71</v>
      </c>
      <c r="I532" s="14" t="n">
        <v>447</v>
      </c>
      <c r="J532" s="14" t="n">
        <v>199</v>
      </c>
      <c r="K532" s="14" t="n">
        <v>199</v>
      </c>
      <c r="L532" s="15" t="n">
        <v>36948</v>
      </c>
      <c r="M532" s="13"/>
      <c r="N532" s="15" t="n">
        <v>7052</v>
      </c>
      <c r="O532" s="15" t="n">
        <v>44398</v>
      </c>
    </row>
    <row r="533" customFormat="false" ht="12.75" hidden="false" customHeight="false" outlineLevel="0" collapsed="false">
      <c r="A533" s="111"/>
      <c r="B533" s="112" t="s">
        <v>311</v>
      </c>
      <c r="C533" s="6" t="s">
        <v>308</v>
      </c>
      <c r="D533" s="14" t="n">
        <v>2</v>
      </c>
      <c r="E533" s="14" t="n">
        <v>3</v>
      </c>
      <c r="F533" s="14" t="n">
        <v>236</v>
      </c>
      <c r="G533" s="14" t="n">
        <v>1</v>
      </c>
      <c r="H533" s="14" t="n">
        <v>51</v>
      </c>
      <c r="I533" s="14" t="n">
        <v>293</v>
      </c>
      <c r="J533" s="14" t="n">
        <v>387</v>
      </c>
      <c r="K533" s="14" t="n">
        <v>581</v>
      </c>
      <c r="L533" s="15" t="n">
        <v>45722</v>
      </c>
      <c r="M533" s="14" t="n">
        <v>194</v>
      </c>
      <c r="N533" s="15" t="n">
        <v>9881</v>
      </c>
      <c r="O533" s="15" t="n">
        <v>56765</v>
      </c>
    </row>
    <row r="534" customFormat="false" ht="12.75" hidden="false" customHeight="false" outlineLevel="0" collapsed="false">
      <c r="A534" s="111"/>
      <c r="B534" s="112" t="s">
        <v>312</v>
      </c>
      <c r="C534" s="6" t="s">
        <v>307</v>
      </c>
      <c r="D534" s="14" t="n">
        <v>74</v>
      </c>
      <c r="E534" s="14" t="n">
        <v>104</v>
      </c>
      <c r="F534" s="15" t="n">
        <v>5497</v>
      </c>
      <c r="G534" s="14" t="n">
        <v>10</v>
      </c>
      <c r="H534" s="15" t="n">
        <v>1065</v>
      </c>
      <c r="I534" s="15" t="n">
        <v>6750</v>
      </c>
      <c r="J534" s="15" t="n">
        <v>7252</v>
      </c>
      <c r="K534" s="15" t="n">
        <v>10192</v>
      </c>
      <c r="L534" s="15" t="n">
        <v>538726</v>
      </c>
      <c r="M534" s="14" t="n">
        <v>980</v>
      </c>
      <c r="N534" s="15" t="n">
        <v>104374</v>
      </c>
      <c r="O534" s="15" t="n">
        <v>661524</v>
      </c>
    </row>
    <row r="535" customFormat="false" ht="12.75" hidden="false" customHeight="false" outlineLevel="0" collapsed="false">
      <c r="A535" s="111"/>
      <c r="B535" s="112" t="s">
        <v>313</v>
      </c>
      <c r="C535" s="6" t="s">
        <v>308</v>
      </c>
      <c r="D535" s="14" t="n">
        <v>44</v>
      </c>
      <c r="E535" s="14" t="n">
        <v>49</v>
      </c>
      <c r="F535" s="15" t="n">
        <v>4892</v>
      </c>
      <c r="G535" s="14" t="n">
        <v>13</v>
      </c>
      <c r="H535" s="14" t="n">
        <v>959</v>
      </c>
      <c r="I535" s="15" t="n">
        <v>5957</v>
      </c>
      <c r="J535" s="15" t="n">
        <v>8789</v>
      </c>
      <c r="K535" s="15" t="n">
        <v>9787</v>
      </c>
      <c r="L535" s="15" t="n">
        <v>977134</v>
      </c>
      <c r="M535" s="15" t="n">
        <v>2597</v>
      </c>
      <c r="N535" s="15" t="n">
        <v>191552</v>
      </c>
      <c r="O535" s="15" t="n">
        <v>1189859</v>
      </c>
    </row>
    <row r="536" customFormat="false" ht="12.75" hidden="false" customHeight="false" outlineLevel="0" collapsed="false">
      <c r="A536" s="111"/>
      <c r="B536" s="112" t="s">
        <v>314</v>
      </c>
      <c r="C536" s="6" t="s">
        <v>307</v>
      </c>
      <c r="D536" s="14" t="n">
        <v>4</v>
      </c>
      <c r="E536" s="14" t="n">
        <v>10</v>
      </c>
      <c r="F536" s="15" t="n">
        <v>1289</v>
      </c>
      <c r="G536" s="13"/>
      <c r="H536" s="14" t="n">
        <v>233</v>
      </c>
      <c r="I536" s="15" t="n">
        <v>1536</v>
      </c>
      <c r="J536" s="14" t="n">
        <v>681</v>
      </c>
      <c r="K536" s="15" t="n">
        <v>1702</v>
      </c>
      <c r="L536" s="15" t="n">
        <v>219383</v>
      </c>
      <c r="M536" s="13"/>
      <c r="N536" s="15" t="n">
        <v>39656</v>
      </c>
      <c r="O536" s="15" t="n">
        <v>261422</v>
      </c>
    </row>
    <row r="537" customFormat="false" ht="12.75" hidden="false" customHeight="false" outlineLevel="0" collapsed="false">
      <c r="A537" s="111"/>
      <c r="B537" s="112" t="s">
        <v>315</v>
      </c>
      <c r="C537" s="6" t="s">
        <v>308</v>
      </c>
      <c r="D537" s="14" t="n">
        <v>5</v>
      </c>
      <c r="E537" s="14" t="n">
        <v>17</v>
      </c>
      <c r="F537" s="15" t="n">
        <v>2959</v>
      </c>
      <c r="G537" s="14" t="n">
        <v>1</v>
      </c>
      <c r="H537" s="14" t="n">
        <v>579</v>
      </c>
      <c r="I537" s="15" t="n">
        <v>3561</v>
      </c>
      <c r="J537" s="15" t="n">
        <v>1091</v>
      </c>
      <c r="K537" s="15" t="n">
        <v>3710</v>
      </c>
      <c r="L537" s="15" t="n">
        <v>645737</v>
      </c>
      <c r="M537" s="14" t="n">
        <v>218</v>
      </c>
      <c r="N537" s="15" t="n">
        <v>126354</v>
      </c>
      <c r="O537" s="15" t="n">
        <v>777110</v>
      </c>
    </row>
    <row r="538" customFormat="false" ht="12.75" hidden="false" customHeight="false" outlineLevel="0" collapsed="false">
      <c r="A538" s="111"/>
      <c r="B538" s="112" t="s">
        <v>304</v>
      </c>
      <c r="C538" s="112"/>
      <c r="D538" s="14" t="n">
        <v>157</v>
      </c>
      <c r="E538" s="14" t="n">
        <v>193</v>
      </c>
      <c r="F538" s="15" t="n">
        <v>20455</v>
      </c>
      <c r="G538" s="14" t="n">
        <v>37</v>
      </c>
      <c r="H538" s="15" t="n">
        <v>3721</v>
      </c>
      <c r="I538" s="113" t="n">
        <v>24563</v>
      </c>
      <c r="J538" s="15" t="n">
        <v>28620</v>
      </c>
      <c r="K538" s="15" t="n">
        <v>29015</v>
      </c>
      <c r="L538" s="15" t="n">
        <v>4363101</v>
      </c>
      <c r="M538" s="15" t="n">
        <v>8414</v>
      </c>
      <c r="N538" s="15" t="n">
        <v>744181</v>
      </c>
      <c r="O538" s="114" t="n">
        <v>5173331</v>
      </c>
    </row>
    <row r="539" customFormat="false" ht="12.75" hidden="false" customHeight="true" outlineLevel="0" collapsed="false">
      <c r="A539" s="111" t="s">
        <v>356</v>
      </c>
      <c r="B539" s="112" t="s">
        <v>306</v>
      </c>
      <c r="C539" s="6" t="s">
        <v>307</v>
      </c>
      <c r="D539" s="14" t="n">
        <v>1</v>
      </c>
      <c r="E539" s="13"/>
      <c r="F539" s="14" t="n">
        <v>97</v>
      </c>
      <c r="G539" s="14" t="n">
        <v>28</v>
      </c>
      <c r="H539" s="14" t="n">
        <v>3</v>
      </c>
      <c r="I539" s="14" t="n">
        <v>129</v>
      </c>
      <c r="J539" s="14" t="n">
        <v>507</v>
      </c>
      <c r="K539" s="13"/>
      <c r="L539" s="15" t="n">
        <v>49135</v>
      </c>
      <c r="M539" s="15" t="n">
        <v>14183</v>
      </c>
      <c r="N539" s="15" t="n">
        <v>1520</v>
      </c>
      <c r="O539" s="15" t="n">
        <v>65345</v>
      </c>
    </row>
    <row r="540" customFormat="false" ht="12.75" hidden="false" customHeight="false" outlineLevel="0" collapsed="false">
      <c r="A540" s="111"/>
      <c r="B540" s="112" t="s">
        <v>306</v>
      </c>
      <c r="C540" s="6" t="s">
        <v>308</v>
      </c>
      <c r="D540" s="14" t="n">
        <v>3</v>
      </c>
      <c r="E540" s="13"/>
      <c r="F540" s="14" t="n">
        <v>84</v>
      </c>
      <c r="G540" s="14" t="n">
        <v>23</v>
      </c>
      <c r="H540" s="13"/>
      <c r="I540" s="14" t="n">
        <v>110</v>
      </c>
      <c r="J540" s="15" t="n">
        <v>1436</v>
      </c>
      <c r="K540" s="13"/>
      <c r="L540" s="15" t="n">
        <v>40194</v>
      </c>
      <c r="M540" s="15" t="n">
        <v>11006</v>
      </c>
      <c r="N540" s="13"/>
      <c r="O540" s="15" t="n">
        <v>52636</v>
      </c>
    </row>
    <row r="541" customFormat="false" ht="12.75" hidden="false" customHeight="false" outlineLevel="0" collapsed="false">
      <c r="A541" s="111"/>
      <c r="B541" s="112" t="s">
        <v>309</v>
      </c>
      <c r="C541" s="6" t="s">
        <v>307</v>
      </c>
      <c r="D541" s="14" t="n">
        <v>33</v>
      </c>
      <c r="E541" s="14" t="n">
        <v>25</v>
      </c>
      <c r="F541" s="14" t="n">
        <v>369</v>
      </c>
      <c r="G541" s="14" t="n">
        <v>231</v>
      </c>
      <c r="H541" s="14" t="n">
        <v>9</v>
      </c>
      <c r="I541" s="14" t="n">
        <v>667</v>
      </c>
      <c r="J541" s="15" t="n">
        <v>15044</v>
      </c>
      <c r="K541" s="15" t="n">
        <v>11397</v>
      </c>
      <c r="L541" s="15" t="n">
        <v>168224</v>
      </c>
      <c r="M541" s="15" t="n">
        <v>105311</v>
      </c>
      <c r="N541" s="15" t="n">
        <v>4103</v>
      </c>
      <c r="O541" s="15" t="n">
        <v>304079</v>
      </c>
    </row>
    <row r="542" customFormat="false" ht="12.75" hidden="false" customHeight="false" outlineLevel="0" collapsed="false">
      <c r="A542" s="111"/>
      <c r="B542" s="112" t="s">
        <v>309</v>
      </c>
      <c r="C542" s="6" t="s">
        <v>308</v>
      </c>
      <c r="D542" s="14" t="n">
        <v>28</v>
      </c>
      <c r="E542" s="14" t="n">
        <v>29</v>
      </c>
      <c r="F542" s="14" t="n">
        <v>352</v>
      </c>
      <c r="G542" s="14" t="n">
        <v>208</v>
      </c>
      <c r="H542" s="14" t="n">
        <v>9</v>
      </c>
      <c r="I542" s="14" t="n">
        <v>626</v>
      </c>
      <c r="J542" s="15" t="n">
        <v>12610</v>
      </c>
      <c r="K542" s="15" t="n">
        <v>13060</v>
      </c>
      <c r="L542" s="15" t="n">
        <v>158527</v>
      </c>
      <c r="M542" s="15" t="n">
        <v>93675</v>
      </c>
      <c r="N542" s="15" t="n">
        <v>4053</v>
      </c>
      <c r="O542" s="15" t="n">
        <v>281925</v>
      </c>
    </row>
    <row r="543" customFormat="false" ht="12.75" hidden="false" customHeight="false" outlineLevel="0" collapsed="false">
      <c r="A543" s="111"/>
      <c r="B543" s="112" t="s">
        <v>310</v>
      </c>
      <c r="C543" s="6" t="s">
        <v>307</v>
      </c>
      <c r="D543" s="14" t="n">
        <v>45</v>
      </c>
      <c r="E543" s="14" t="n">
        <v>65</v>
      </c>
      <c r="F543" s="15" t="n">
        <v>1411</v>
      </c>
      <c r="G543" s="14" t="n">
        <v>553</v>
      </c>
      <c r="H543" s="14" t="n">
        <v>7</v>
      </c>
      <c r="I543" s="15" t="n">
        <v>2081</v>
      </c>
      <c r="J543" s="15" t="n">
        <v>14203</v>
      </c>
      <c r="K543" s="15" t="n">
        <v>20515</v>
      </c>
      <c r="L543" s="15" t="n">
        <v>445329</v>
      </c>
      <c r="M543" s="15" t="n">
        <v>174534</v>
      </c>
      <c r="N543" s="15" t="n">
        <v>2209</v>
      </c>
      <c r="O543" s="15" t="n">
        <v>656790</v>
      </c>
    </row>
    <row r="544" customFormat="false" ht="12.75" hidden="false" customHeight="false" outlineLevel="0" collapsed="false">
      <c r="A544" s="111"/>
      <c r="B544" s="112" t="s">
        <v>310</v>
      </c>
      <c r="C544" s="6" t="s">
        <v>308</v>
      </c>
      <c r="D544" s="14" t="n">
        <v>39</v>
      </c>
      <c r="E544" s="14" t="n">
        <v>78</v>
      </c>
      <c r="F544" s="15" t="n">
        <v>1258</v>
      </c>
      <c r="G544" s="14" t="n">
        <v>500</v>
      </c>
      <c r="H544" s="14" t="n">
        <v>9</v>
      </c>
      <c r="I544" s="15" t="n">
        <v>1884</v>
      </c>
      <c r="J544" s="15" t="n">
        <v>12886</v>
      </c>
      <c r="K544" s="15" t="n">
        <v>25772</v>
      </c>
      <c r="L544" s="15" t="n">
        <v>415650</v>
      </c>
      <c r="M544" s="15" t="n">
        <v>165203</v>
      </c>
      <c r="N544" s="15" t="n">
        <v>2974</v>
      </c>
      <c r="O544" s="15" t="n">
        <v>622485</v>
      </c>
    </row>
    <row r="545" customFormat="false" ht="12.75" hidden="false" customHeight="false" outlineLevel="0" collapsed="false">
      <c r="A545" s="111"/>
      <c r="B545" s="112" t="s">
        <v>311</v>
      </c>
      <c r="C545" s="6" t="s">
        <v>307</v>
      </c>
      <c r="D545" s="14" t="n">
        <v>5</v>
      </c>
      <c r="E545" s="14" t="n">
        <v>10</v>
      </c>
      <c r="F545" s="14" t="n">
        <v>252</v>
      </c>
      <c r="G545" s="14" t="n">
        <v>94</v>
      </c>
      <c r="H545" s="13"/>
      <c r="I545" s="14" t="n">
        <v>361</v>
      </c>
      <c r="J545" s="14" t="n">
        <v>497</v>
      </c>
      <c r="K545" s="14" t="n">
        <v>993</v>
      </c>
      <c r="L545" s="15" t="n">
        <v>25030</v>
      </c>
      <c r="M545" s="15" t="n">
        <v>9336</v>
      </c>
      <c r="N545" s="13"/>
      <c r="O545" s="15" t="n">
        <v>35856</v>
      </c>
    </row>
    <row r="546" customFormat="false" ht="12.75" hidden="false" customHeight="false" outlineLevel="0" collapsed="false">
      <c r="A546" s="111"/>
      <c r="B546" s="112" t="s">
        <v>311</v>
      </c>
      <c r="C546" s="6" t="s">
        <v>308</v>
      </c>
      <c r="D546" s="14" t="n">
        <v>5</v>
      </c>
      <c r="E546" s="14" t="n">
        <v>10</v>
      </c>
      <c r="F546" s="14" t="n">
        <v>151</v>
      </c>
      <c r="G546" s="14" t="n">
        <v>57</v>
      </c>
      <c r="H546" s="14" t="n">
        <v>1</v>
      </c>
      <c r="I546" s="14" t="n">
        <v>224</v>
      </c>
      <c r="J546" s="14" t="n">
        <v>969</v>
      </c>
      <c r="K546" s="15" t="n">
        <v>1937</v>
      </c>
      <c r="L546" s="15" t="n">
        <v>29254</v>
      </c>
      <c r="M546" s="15" t="n">
        <v>11043</v>
      </c>
      <c r="N546" s="14" t="n">
        <v>194</v>
      </c>
      <c r="O546" s="15" t="n">
        <v>43397</v>
      </c>
    </row>
    <row r="547" customFormat="false" ht="12.75" hidden="false" customHeight="false" outlineLevel="0" collapsed="false">
      <c r="A547" s="111"/>
      <c r="B547" s="112" t="s">
        <v>312</v>
      </c>
      <c r="C547" s="6" t="s">
        <v>307</v>
      </c>
      <c r="D547" s="14" t="n">
        <v>224</v>
      </c>
      <c r="E547" s="14" t="n">
        <v>442</v>
      </c>
      <c r="F547" s="15" t="n">
        <v>4805</v>
      </c>
      <c r="G547" s="15" t="n">
        <v>1612</v>
      </c>
      <c r="H547" s="14" t="n">
        <v>63</v>
      </c>
      <c r="I547" s="15" t="n">
        <v>7146</v>
      </c>
      <c r="J547" s="15" t="n">
        <v>21953</v>
      </c>
      <c r="K547" s="15" t="n">
        <v>43318</v>
      </c>
      <c r="L547" s="15" t="n">
        <v>470908</v>
      </c>
      <c r="M547" s="15" t="n">
        <v>157982</v>
      </c>
      <c r="N547" s="15" t="n">
        <v>6174</v>
      </c>
      <c r="O547" s="15" t="n">
        <v>700335</v>
      </c>
    </row>
    <row r="548" customFormat="false" ht="12.75" hidden="false" customHeight="false" outlineLevel="0" collapsed="false">
      <c r="A548" s="111"/>
      <c r="B548" s="112" t="s">
        <v>313</v>
      </c>
      <c r="C548" s="6" t="s">
        <v>308</v>
      </c>
      <c r="D548" s="14" t="n">
        <v>191</v>
      </c>
      <c r="E548" s="14" t="n">
        <v>292</v>
      </c>
      <c r="F548" s="15" t="n">
        <v>3827</v>
      </c>
      <c r="G548" s="15" t="n">
        <v>1449</v>
      </c>
      <c r="H548" s="14" t="n">
        <v>41</v>
      </c>
      <c r="I548" s="15" t="n">
        <v>5800</v>
      </c>
      <c r="J548" s="15" t="n">
        <v>38151</v>
      </c>
      <c r="K548" s="15" t="n">
        <v>58324</v>
      </c>
      <c r="L548" s="15" t="n">
        <v>764410</v>
      </c>
      <c r="M548" s="15" t="n">
        <v>289425</v>
      </c>
      <c r="N548" s="15" t="n">
        <v>8189</v>
      </c>
      <c r="O548" s="15" t="n">
        <v>1158499</v>
      </c>
    </row>
    <row r="549" customFormat="false" ht="12.75" hidden="false" customHeight="false" outlineLevel="0" collapsed="false">
      <c r="A549" s="111"/>
      <c r="B549" s="112" t="s">
        <v>314</v>
      </c>
      <c r="C549" s="6" t="s">
        <v>307</v>
      </c>
      <c r="D549" s="14" t="n">
        <v>23</v>
      </c>
      <c r="E549" s="14" t="n">
        <v>80</v>
      </c>
      <c r="F549" s="15" t="n">
        <v>1519</v>
      </c>
      <c r="G549" s="14" t="n">
        <v>472</v>
      </c>
      <c r="H549" s="14" t="n">
        <v>3</v>
      </c>
      <c r="I549" s="15" t="n">
        <v>2097</v>
      </c>
      <c r="J549" s="15" t="n">
        <v>3915</v>
      </c>
      <c r="K549" s="15" t="n">
        <v>13616</v>
      </c>
      <c r="L549" s="15" t="n">
        <v>258528</v>
      </c>
      <c r="M549" s="15" t="n">
        <v>80333</v>
      </c>
      <c r="N549" s="14" t="n">
        <v>511</v>
      </c>
      <c r="O549" s="15" t="n">
        <v>356903</v>
      </c>
    </row>
    <row r="550" customFormat="false" ht="12.75" hidden="false" customHeight="false" outlineLevel="0" collapsed="false">
      <c r="A550" s="111"/>
      <c r="B550" s="112" t="s">
        <v>315</v>
      </c>
      <c r="C550" s="6" t="s">
        <v>308</v>
      </c>
      <c r="D550" s="14" t="n">
        <v>38</v>
      </c>
      <c r="E550" s="14" t="n">
        <v>164</v>
      </c>
      <c r="F550" s="15" t="n">
        <v>3396</v>
      </c>
      <c r="G550" s="14" t="n">
        <v>995</v>
      </c>
      <c r="H550" s="14" t="n">
        <v>6</v>
      </c>
      <c r="I550" s="15" t="n">
        <v>4599</v>
      </c>
      <c r="J550" s="15" t="n">
        <v>8293</v>
      </c>
      <c r="K550" s="15" t="n">
        <v>35789</v>
      </c>
      <c r="L550" s="15" t="n">
        <v>741103</v>
      </c>
      <c r="M550" s="15" t="n">
        <v>217137</v>
      </c>
      <c r="N550" s="15" t="n">
        <v>1309</v>
      </c>
      <c r="O550" s="15" t="n">
        <v>1003631</v>
      </c>
    </row>
    <row r="551" customFormat="false" ht="12.75" hidden="false" customHeight="false" outlineLevel="0" collapsed="false">
      <c r="A551" s="111"/>
      <c r="B551" s="112" t="s">
        <v>304</v>
      </c>
      <c r="C551" s="112"/>
      <c r="D551" s="14" t="n">
        <v>635</v>
      </c>
      <c r="E551" s="15" t="n">
        <v>1195</v>
      </c>
      <c r="F551" s="15" t="n">
        <v>17521</v>
      </c>
      <c r="G551" s="15" t="n">
        <v>6222</v>
      </c>
      <c r="H551" s="14" t="n">
        <v>151</v>
      </c>
      <c r="I551" s="113" t="n">
        <v>25724</v>
      </c>
      <c r="J551" s="15" t="n">
        <v>130464</v>
      </c>
      <c r="K551" s="15" t="n">
        <v>224721</v>
      </c>
      <c r="L551" s="15" t="n">
        <v>3566292</v>
      </c>
      <c r="M551" s="15" t="n">
        <v>1329168</v>
      </c>
      <c r="N551" s="15" t="n">
        <v>31236</v>
      </c>
      <c r="O551" s="114" t="n">
        <v>5281881</v>
      </c>
    </row>
    <row r="552" customFormat="false" ht="12.75" hidden="false" customHeight="true" outlineLevel="0" collapsed="false">
      <c r="A552" s="111" t="s">
        <v>357</v>
      </c>
      <c r="B552" s="112" t="s">
        <v>306</v>
      </c>
      <c r="C552" s="6" t="s">
        <v>307</v>
      </c>
      <c r="D552" s="13"/>
      <c r="E552" s="13"/>
      <c r="F552" s="14" t="n">
        <v>16</v>
      </c>
      <c r="G552" s="14" t="n">
        <v>23</v>
      </c>
      <c r="H552" s="14" t="n">
        <v>1</v>
      </c>
      <c r="I552" s="14" t="n">
        <v>40</v>
      </c>
      <c r="J552" s="13"/>
      <c r="K552" s="13"/>
      <c r="L552" s="15" t="n">
        <v>8615</v>
      </c>
      <c r="M552" s="15" t="n">
        <v>12384</v>
      </c>
      <c r="N552" s="14" t="n">
        <v>538</v>
      </c>
      <c r="O552" s="15" t="n">
        <v>21537</v>
      </c>
    </row>
    <row r="553" customFormat="false" ht="12.75" hidden="false" customHeight="false" outlineLevel="0" collapsed="false">
      <c r="A553" s="111"/>
      <c r="B553" s="112" t="s">
        <v>306</v>
      </c>
      <c r="C553" s="6" t="s">
        <v>308</v>
      </c>
      <c r="D553" s="13"/>
      <c r="E553" s="14" t="n">
        <v>1</v>
      </c>
      <c r="F553" s="14" t="n">
        <v>18</v>
      </c>
      <c r="G553" s="14" t="n">
        <v>27</v>
      </c>
      <c r="H553" s="13"/>
      <c r="I553" s="14" t="n">
        <v>46</v>
      </c>
      <c r="J553" s="13"/>
      <c r="K553" s="14" t="n">
        <v>509</v>
      </c>
      <c r="L553" s="15" t="n">
        <v>9156</v>
      </c>
      <c r="M553" s="15" t="n">
        <v>13734</v>
      </c>
      <c r="N553" s="13"/>
      <c r="O553" s="15" t="n">
        <v>23399</v>
      </c>
    </row>
    <row r="554" customFormat="false" ht="12.75" hidden="false" customHeight="false" outlineLevel="0" collapsed="false">
      <c r="A554" s="111"/>
      <c r="B554" s="112" t="s">
        <v>309</v>
      </c>
      <c r="C554" s="6" t="s">
        <v>307</v>
      </c>
      <c r="D554" s="14" t="n">
        <v>7</v>
      </c>
      <c r="E554" s="13"/>
      <c r="F554" s="14" t="n">
        <v>85</v>
      </c>
      <c r="G554" s="14" t="n">
        <v>166</v>
      </c>
      <c r="H554" s="14" t="n">
        <v>1</v>
      </c>
      <c r="I554" s="14" t="n">
        <v>259</v>
      </c>
      <c r="J554" s="15" t="n">
        <v>3392</v>
      </c>
      <c r="K554" s="13"/>
      <c r="L554" s="15" t="n">
        <v>41192</v>
      </c>
      <c r="M554" s="15" t="n">
        <v>80446</v>
      </c>
      <c r="N554" s="14" t="n">
        <v>485</v>
      </c>
      <c r="O554" s="15" t="n">
        <v>125515</v>
      </c>
    </row>
    <row r="555" customFormat="false" ht="12.75" hidden="false" customHeight="false" outlineLevel="0" collapsed="false">
      <c r="A555" s="111"/>
      <c r="B555" s="112" t="s">
        <v>309</v>
      </c>
      <c r="C555" s="6" t="s">
        <v>308</v>
      </c>
      <c r="D555" s="14" t="n">
        <v>4</v>
      </c>
      <c r="E555" s="14" t="n">
        <v>3</v>
      </c>
      <c r="F555" s="14" t="n">
        <v>96</v>
      </c>
      <c r="G555" s="14" t="n">
        <v>179</v>
      </c>
      <c r="H555" s="14" t="n">
        <v>2</v>
      </c>
      <c r="I555" s="14" t="n">
        <v>284</v>
      </c>
      <c r="J555" s="15" t="n">
        <v>1915</v>
      </c>
      <c r="K555" s="15" t="n">
        <v>1436</v>
      </c>
      <c r="L555" s="15" t="n">
        <v>45958</v>
      </c>
      <c r="M555" s="15" t="n">
        <v>85693</v>
      </c>
      <c r="N555" s="14" t="n">
        <v>957</v>
      </c>
      <c r="O555" s="15" t="n">
        <v>135959</v>
      </c>
    </row>
    <row r="556" customFormat="false" ht="12.75" hidden="false" customHeight="false" outlineLevel="0" collapsed="false">
      <c r="A556" s="111"/>
      <c r="B556" s="112" t="s">
        <v>310</v>
      </c>
      <c r="C556" s="6" t="s">
        <v>307</v>
      </c>
      <c r="D556" s="14" t="n">
        <v>12</v>
      </c>
      <c r="E556" s="14" t="n">
        <v>1</v>
      </c>
      <c r="F556" s="14" t="n">
        <v>455</v>
      </c>
      <c r="G556" s="14" t="n">
        <v>415</v>
      </c>
      <c r="H556" s="14" t="n">
        <v>3</v>
      </c>
      <c r="I556" s="14" t="n">
        <v>886</v>
      </c>
      <c r="J556" s="15" t="n">
        <v>4026</v>
      </c>
      <c r="K556" s="14" t="n">
        <v>335</v>
      </c>
      <c r="L556" s="15" t="n">
        <v>152651</v>
      </c>
      <c r="M556" s="15" t="n">
        <v>139231</v>
      </c>
      <c r="N556" s="15" t="n">
        <v>1006</v>
      </c>
      <c r="O556" s="15" t="n">
        <v>297249</v>
      </c>
    </row>
    <row r="557" customFormat="false" ht="12.75" hidden="false" customHeight="false" outlineLevel="0" collapsed="false">
      <c r="A557" s="111"/>
      <c r="B557" s="112" t="s">
        <v>310</v>
      </c>
      <c r="C557" s="6" t="s">
        <v>308</v>
      </c>
      <c r="D557" s="14" t="n">
        <v>6</v>
      </c>
      <c r="E557" s="14" t="n">
        <v>2</v>
      </c>
      <c r="F557" s="14" t="n">
        <v>425</v>
      </c>
      <c r="G557" s="14" t="n">
        <v>391</v>
      </c>
      <c r="H557" s="14" t="n">
        <v>3</v>
      </c>
      <c r="I557" s="14" t="n">
        <v>827</v>
      </c>
      <c r="J557" s="15" t="n">
        <v>2107</v>
      </c>
      <c r="K557" s="14" t="n">
        <v>702</v>
      </c>
      <c r="L557" s="15" t="n">
        <v>149269</v>
      </c>
      <c r="M557" s="15" t="n">
        <v>137327</v>
      </c>
      <c r="N557" s="15" t="n">
        <v>1054</v>
      </c>
      <c r="O557" s="15" t="n">
        <v>290459</v>
      </c>
    </row>
    <row r="558" customFormat="false" ht="12.75" hidden="false" customHeight="false" outlineLevel="0" collapsed="false">
      <c r="A558" s="111"/>
      <c r="B558" s="112" t="s">
        <v>311</v>
      </c>
      <c r="C558" s="6" t="s">
        <v>307</v>
      </c>
      <c r="D558" s="13"/>
      <c r="E558" s="13"/>
      <c r="F558" s="14" t="n">
        <v>92</v>
      </c>
      <c r="G558" s="14" t="n">
        <v>65</v>
      </c>
      <c r="H558" s="13"/>
      <c r="I558" s="14" t="n">
        <v>157</v>
      </c>
      <c r="J558" s="13"/>
      <c r="K558" s="13"/>
      <c r="L558" s="15" t="n">
        <v>9713</v>
      </c>
      <c r="M558" s="15" t="n">
        <v>6863</v>
      </c>
      <c r="N558" s="13"/>
      <c r="O558" s="15" t="n">
        <v>16576</v>
      </c>
    </row>
    <row r="559" customFormat="false" ht="12.75" hidden="false" customHeight="false" outlineLevel="0" collapsed="false">
      <c r="A559" s="111"/>
      <c r="B559" s="112" t="s">
        <v>311</v>
      </c>
      <c r="C559" s="6" t="s">
        <v>308</v>
      </c>
      <c r="D559" s="14" t="n">
        <v>3</v>
      </c>
      <c r="E559" s="14" t="n">
        <v>1</v>
      </c>
      <c r="F559" s="14" t="n">
        <v>55</v>
      </c>
      <c r="G559" s="14" t="n">
        <v>51</v>
      </c>
      <c r="H559" s="13"/>
      <c r="I559" s="14" t="n">
        <v>110</v>
      </c>
      <c r="J559" s="14" t="n">
        <v>618</v>
      </c>
      <c r="K559" s="14" t="n">
        <v>206</v>
      </c>
      <c r="L559" s="15" t="n">
        <v>11327</v>
      </c>
      <c r="M559" s="15" t="n">
        <v>10503</v>
      </c>
      <c r="N559" s="13"/>
      <c r="O559" s="15" t="n">
        <v>22654</v>
      </c>
    </row>
    <row r="560" customFormat="false" ht="12.75" hidden="false" customHeight="false" outlineLevel="0" collapsed="false">
      <c r="A560" s="111"/>
      <c r="B560" s="112" t="s">
        <v>312</v>
      </c>
      <c r="C560" s="6" t="s">
        <v>307</v>
      </c>
      <c r="D560" s="14" t="n">
        <v>68</v>
      </c>
      <c r="E560" s="14" t="n">
        <v>91</v>
      </c>
      <c r="F560" s="15" t="n">
        <v>1951</v>
      </c>
      <c r="G560" s="15" t="n">
        <v>1703</v>
      </c>
      <c r="H560" s="14" t="n">
        <v>14</v>
      </c>
      <c r="I560" s="15" t="n">
        <v>3827</v>
      </c>
      <c r="J560" s="15" t="n">
        <v>7084</v>
      </c>
      <c r="K560" s="15" t="n">
        <v>9480</v>
      </c>
      <c r="L560" s="15" t="n">
        <v>203251</v>
      </c>
      <c r="M560" s="15" t="n">
        <v>177415</v>
      </c>
      <c r="N560" s="15" t="n">
        <v>1458</v>
      </c>
      <c r="O560" s="15" t="n">
        <v>398688</v>
      </c>
    </row>
    <row r="561" customFormat="false" ht="12.75" hidden="false" customHeight="false" outlineLevel="0" collapsed="false">
      <c r="A561" s="111"/>
      <c r="B561" s="112" t="s">
        <v>313</v>
      </c>
      <c r="C561" s="6" t="s">
        <v>308</v>
      </c>
      <c r="D561" s="14" t="n">
        <v>46</v>
      </c>
      <c r="E561" s="14" t="n">
        <v>20</v>
      </c>
      <c r="F561" s="15" t="n">
        <v>1671</v>
      </c>
      <c r="G561" s="15" t="n">
        <v>1321</v>
      </c>
      <c r="H561" s="14" t="n">
        <v>15</v>
      </c>
      <c r="I561" s="15" t="n">
        <v>3073</v>
      </c>
      <c r="J561" s="15" t="n">
        <v>9767</v>
      </c>
      <c r="K561" s="15" t="n">
        <v>4246</v>
      </c>
      <c r="L561" s="15" t="n">
        <v>354795</v>
      </c>
      <c r="M561" s="15" t="n">
        <v>280481</v>
      </c>
      <c r="N561" s="15" t="n">
        <v>3185</v>
      </c>
      <c r="O561" s="15" t="n">
        <v>652474</v>
      </c>
    </row>
    <row r="562" customFormat="false" ht="12.75" hidden="false" customHeight="false" outlineLevel="0" collapsed="false">
      <c r="A562" s="111"/>
      <c r="B562" s="112" t="s">
        <v>314</v>
      </c>
      <c r="C562" s="6" t="s">
        <v>307</v>
      </c>
      <c r="D562" s="14" t="n">
        <v>3</v>
      </c>
      <c r="E562" s="14" t="n">
        <v>2</v>
      </c>
      <c r="F562" s="14" t="n">
        <v>804</v>
      </c>
      <c r="G562" s="14" t="n">
        <v>520</v>
      </c>
      <c r="H562" s="13"/>
      <c r="I562" s="15" t="n">
        <v>1329</v>
      </c>
      <c r="J562" s="14" t="n">
        <v>543</v>
      </c>
      <c r="K562" s="14" t="n">
        <v>362</v>
      </c>
      <c r="L562" s="15" t="n">
        <v>145458</v>
      </c>
      <c r="M562" s="15" t="n">
        <v>94078</v>
      </c>
      <c r="N562" s="13"/>
      <c r="O562" s="15" t="n">
        <v>240441</v>
      </c>
    </row>
    <row r="563" customFormat="false" ht="12.75" hidden="false" customHeight="false" outlineLevel="0" collapsed="false">
      <c r="A563" s="111"/>
      <c r="B563" s="112" t="s">
        <v>315</v>
      </c>
      <c r="C563" s="6" t="s">
        <v>308</v>
      </c>
      <c r="D563" s="14" t="n">
        <v>12</v>
      </c>
      <c r="E563" s="14" t="n">
        <v>9</v>
      </c>
      <c r="F563" s="15" t="n">
        <v>1676</v>
      </c>
      <c r="G563" s="15" t="n">
        <v>1234</v>
      </c>
      <c r="H563" s="14" t="n">
        <v>5</v>
      </c>
      <c r="I563" s="15" t="n">
        <v>2936</v>
      </c>
      <c r="J563" s="15" t="n">
        <v>2784</v>
      </c>
      <c r="K563" s="15" t="n">
        <v>2088</v>
      </c>
      <c r="L563" s="15" t="n">
        <v>388793</v>
      </c>
      <c r="M563" s="15" t="n">
        <v>286259</v>
      </c>
      <c r="N563" s="15" t="n">
        <v>1160</v>
      </c>
      <c r="O563" s="15" t="n">
        <v>681084</v>
      </c>
    </row>
    <row r="564" customFormat="false" ht="12.75" hidden="false" customHeight="false" outlineLevel="0" collapsed="false">
      <c r="A564" s="111"/>
      <c r="B564" s="112" t="s">
        <v>304</v>
      </c>
      <c r="C564" s="112"/>
      <c r="D564" s="14" t="n">
        <v>161</v>
      </c>
      <c r="E564" s="14" t="n">
        <v>130</v>
      </c>
      <c r="F564" s="15" t="n">
        <v>7344</v>
      </c>
      <c r="G564" s="15" t="n">
        <v>6095</v>
      </c>
      <c r="H564" s="14" t="n">
        <v>44</v>
      </c>
      <c r="I564" s="113" t="n">
        <v>13774</v>
      </c>
      <c r="J564" s="15" t="n">
        <v>32236</v>
      </c>
      <c r="K564" s="15" t="n">
        <v>19364</v>
      </c>
      <c r="L564" s="15" t="n">
        <v>1520178</v>
      </c>
      <c r="M564" s="15" t="n">
        <v>1324414</v>
      </c>
      <c r="N564" s="15" t="n">
        <v>9843</v>
      </c>
      <c r="O564" s="114" t="n">
        <v>2906035</v>
      </c>
    </row>
    <row r="565" customFormat="false" ht="12.75" hidden="false" customHeight="true" outlineLevel="0" collapsed="false">
      <c r="A565" s="111" t="s">
        <v>358</v>
      </c>
      <c r="B565" s="112" t="s">
        <v>306</v>
      </c>
      <c r="C565" s="6" t="s">
        <v>307</v>
      </c>
      <c r="D565" s="14" t="n">
        <v>3</v>
      </c>
      <c r="E565" s="13"/>
      <c r="F565" s="14" t="n">
        <v>63</v>
      </c>
      <c r="G565" s="14" t="n">
        <v>28</v>
      </c>
      <c r="H565" s="13"/>
      <c r="I565" s="14" t="n">
        <v>94</v>
      </c>
      <c r="J565" s="15" t="n">
        <v>1520</v>
      </c>
      <c r="K565" s="13"/>
      <c r="L565" s="15" t="n">
        <v>31912</v>
      </c>
      <c r="M565" s="15" t="n">
        <v>14183</v>
      </c>
      <c r="N565" s="13"/>
      <c r="O565" s="15" t="n">
        <v>47615</v>
      </c>
    </row>
    <row r="566" customFormat="false" ht="12.75" hidden="false" customHeight="false" outlineLevel="0" collapsed="false">
      <c r="A566" s="111"/>
      <c r="B566" s="112" t="s">
        <v>306</v>
      </c>
      <c r="C566" s="6" t="s">
        <v>308</v>
      </c>
      <c r="D566" s="14" t="n">
        <v>6</v>
      </c>
      <c r="E566" s="14" t="n">
        <v>3</v>
      </c>
      <c r="F566" s="14" t="n">
        <v>79</v>
      </c>
      <c r="G566" s="14" t="n">
        <v>28</v>
      </c>
      <c r="H566" s="13"/>
      <c r="I566" s="14" t="n">
        <v>116</v>
      </c>
      <c r="J566" s="15" t="n">
        <v>2871</v>
      </c>
      <c r="K566" s="15" t="n">
        <v>1436</v>
      </c>
      <c r="L566" s="15" t="n">
        <v>37802</v>
      </c>
      <c r="M566" s="15" t="n">
        <v>13398</v>
      </c>
      <c r="N566" s="13"/>
      <c r="O566" s="15" t="n">
        <v>55507</v>
      </c>
    </row>
    <row r="567" customFormat="false" ht="12.75" hidden="false" customHeight="false" outlineLevel="0" collapsed="false">
      <c r="A567" s="111"/>
      <c r="B567" s="112" t="s">
        <v>309</v>
      </c>
      <c r="C567" s="6" t="s">
        <v>307</v>
      </c>
      <c r="D567" s="14" t="n">
        <v>40</v>
      </c>
      <c r="E567" s="14" t="n">
        <v>12</v>
      </c>
      <c r="F567" s="14" t="n">
        <v>348</v>
      </c>
      <c r="G567" s="14" t="n">
        <v>294</v>
      </c>
      <c r="H567" s="14" t="n">
        <v>2</v>
      </c>
      <c r="I567" s="14" t="n">
        <v>696</v>
      </c>
      <c r="J567" s="15" t="n">
        <v>18236</v>
      </c>
      <c r="K567" s="15" t="n">
        <v>5471</v>
      </c>
      <c r="L567" s="15" t="n">
        <v>158650</v>
      </c>
      <c r="M567" s="15" t="n">
        <v>134032</v>
      </c>
      <c r="N567" s="14" t="n">
        <v>912</v>
      </c>
      <c r="O567" s="15" t="n">
        <v>317301</v>
      </c>
    </row>
    <row r="568" customFormat="false" ht="12.75" hidden="false" customHeight="false" outlineLevel="0" collapsed="false">
      <c r="A568" s="111"/>
      <c r="B568" s="112" t="s">
        <v>309</v>
      </c>
      <c r="C568" s="6" t="s">
        <v>308</v>
      </c>
      <c r="D568" s="14" t="n">
        <v>35</v>
      </c>
      <c r="E568" s="14" t="n">
        <v>6</v>
      </c>
      <c r="F568" s="14" t="n">
        <v>339</v>
      </c>
      <c r="G568" s="14" t="n">
        <v>255</v>
      </c>
      <c r="H568" s="14" t="n">
        <v>4</v>
      </c>
      <c r="I568" s="14" t="n">
        <v>639</v>
      </c>
      <c r="J568" s="15" t="n">
        <v>15763</v>
      </c>
      <c r="K568" s="15" t="n">
        <v>2702</v>
      </c>
      <c r="L568" s="15" t="n">
        <v>152673</v>
      </c>
      <c r="M568" s="15" t="n">
        <v>114842</v>
      </c>
      <c r="N568" s="15" t="n">
        <v>1801</v>
      </c>
      <c r="O568" s="15" t="n">
        <v>287781</v>
      </c>
    </row>
    <row r="569" customFormat="false" ht="12.75" hidden="false" customHeight="false" outlineLevel="0" collapsed="false">
      <c r="A569" s="111"/>
      <c r="B569" s="112" t="s">
        <v>310</v>
      </c>
      <c r="C569" s="6" t="s">
        <v>307</v>
      </c>
      <c r="D569" s="14" t="n">
        <v>81</v>
      </c>
      <c r="E569" s="14" t="n">
        <v>22</v>
      </c>
      <c r="F569" s="15" t="n">
        <v>1313</v>
      </c>
      <c r="G569" s="14" t="n">
        <v>566</v>
      </c>
      <c r="H569" s="14" t="n">
        <v>9</v>
      </c>
      <c r="I569" s="15" t="n">
        <v>1991</v>
      </c>
      <c r="J569" s="15" t="n">
        <v>25565</v>
      </c>
      <c r="K569" s="15" t="n">
        <v>6943</v>
      </c>
      <c r="L569" s="15" t="n">
        <v>414399</v>
      </c>
      <c r="M569" s="15" t="n">
        <v>178637</v>
      </c>
      <c r="N569" s="15" t="n">
        <v>2841</v>
      </c>
      <c r="O569" s="15" t="n">
        <v>628385</v>
      </c>
    </row>
    <row r="570" customFormat="false" ht="12.75" hidden="false" customHeight="false" outlineLevel="0" collapsed="false">
      <c r="A570" s="111"/>
      <c r="B570" s="112" t="s">
        <v>310</v>
      </c>
      <c r="C570" s="6" t="s">
        <v>308</v>
      </c>
      <c r="D570" s="14" t="n">
        <v>77</v>
      </c>
      <c r="E570" s="14" t="n">
        <v>26</v>
      </c>
      <c r="F570" s="15" t="n">
        <v>1251</v>
      </c>
      <c r="G570" s="14" t="n">
        <v>539</v>
      </c>
      <c r="H570" s="14" t="n">
        <v>7</v>
      </c>
      <c r="I570" s="15" t="n">
        <v>1900</v>
      </c>
      <c r="J570" s="15" t="n">
        <v>25441</v>
      </c>
      <c r="K570" s="15" t="n">
        <v>8591</v>
      </c>
      <c r="L570" s="15" t="n">
        <v>413337</v>
      </c>
      <c r="M570" s="15" t="n">
        <v>178089</v>
      </c>
      <c r="N570" s="15" t="n">
        <v>2313</v>
      </c>
      <c r="O570" s="15" t="n">
        <v>627771</v>
      </c>
    </row>
    <row r="571" customFormat="false" ht="12.75" hidden="false" customHeight="false" outlineLevel="0" collapsed="false">
      <c r="A571" s="111"/>
      <c r="B571" s="112" t="s">
        <v>311</v>
      </c>
      <c r="C571" s="6" t="s">
        <v>307</v>
      </c>
      <c r="D571" s="14" t="n">
        <v>5</v>
      </c>
      <c r="E571" s="14" t="n">
        <v>1</v>
      </c>
      <c r="F571" s="14" t="n">
        <v>162</v>
      </c>
      <c r="G571" s="14" t="n">
        <v>109</v>
      </c>
      <c r="H571" s="14" t="n">
        <v>2</v>
      </c>
      <c r="I571" s="14" t="n">
        <v>279</v>
      </c>
      <c r="J571" s="14" t="n">
        <v>497</v>
      </c>
      <c r="K571" s="14" t="n">
        <v>99</v>
      </c>
      <c r="L571" s="15" t="n">
        <v>16090</v>
      </c>
      <c r="M571" s="15" t="n">
        <v>10826</v>
      </c>
      <c r="N571" s="14" t="n">
        <v>199</v>
      </c>
      <c r="O571" s="15" t="n">
        <v>27711</v>
      </c>
    </row>
    <row r="572" customFormat="false" ht="12.75" hidden="false" customHeight="false" outlineLevel="0" collapsed="false">
      <c r="A572" s="111"/>
      <c r="B572" s="112" t="s">
        <v>311</v>
      </c>
      <c r="C572" s="6" t="s">
        <v>308</v>
      </c>
      <c r="D572" s="14" t="n">
        <v>8</v>
      </c>
      <c r="E572" s="14" t="n">
        <v>3</v>
      </c>
      <c r="F572" s="14" t="n">
        <v>99</v>
      </c>
      <c r="G572" s="14" t="n">
        <v>60</v>
      </c>
      <c r="H572" s="14" t="n">
        <v>2</v>
      </c>
      <c r="I572" s="14" t="n">
        <v>172</v>
      </c>
      <c r="J572" s="15" t="n">
        <v>1550</v>
      </c>
      <c r="K572" s="14" t="n">
        <v>581</v>
      </c>
      <c r="L572" s="15" t="n">
        <v>19180</v>
      </c>
      <c r="M572" s="15" t="n">
        <v>11624</v>
      </c>
      <c r="N572" s="14" t="n">
        <v>387</v>
      </c>
      <c r="O572" s="15" t="n">
        <v>33322</v>
      </c>
    </row>
    <row r="573" customFormat="false" ht="12.75" hidden="false" customHeight="false" outlineLevel="0" collapsed="false">
      <c r="A573" s="111"/>
      <c r="B573" s="112" t="s">
        <v>312</v>
      </c>
      <c r="C573" s="6" t="s">
        <v>307</v>
      </c>
      <c r="D573" s="14" t="n">
        <v>320</v>
      </c>
      <c r="E573" s="14" t="n">
        <v>298</v>
      </c>
      <c r="F573" s="15" t="n">
        <v>2984</v>
      </c>
      <c r="G573" s="15" t="n">
        <v>2190</v>
      </c>
      <c r="H573" s="14" t="n">
        <v>33</v>
      </c>
      <c r="I573" s="15" t="n">
        <v>5825</v>
      </c>
      <c r="J573" s="15" t="n">
        <v>31361</v>
      </c>
      <c r="K573" s="15" t="n">
        <v>29205</v>
      </c>
      <c r="L573" s="15" t="n">
        <v>292443</v>
      </c>
      <c r="M573" s="15" t="n">
        <v>214628</v>
      </c>
      <c r="N573" s="15" t="n">
        <v>3234</v>
      </c>
      <c r="O573" s="15" t="n">
        <v>570871</v>
      </c>
    </row>
    <row r="574" customFormat="false" ht="12.75" hidden="false" customHeight="false" outlineLevel="0" collapsed="false">
      <c r="A574" s="111"/>
      <c r="B574" s="112" t="s">
        <v>313</v>
      </c>
      <c r="C574" s="6" t="s">
        <v>308</v>
      </c>
      <c r="D574" s="14" t="n">
        <v>251</v>
      </c>
      <c r="E574" s="14" t="n">
        <v>149</v>
      </c>
      <c r="F574" s="15" t="n">
        <v>2913</v>
      </c>
      <c r="G574" s="15" t="n">
        <v>2036</v>
      </c>
      <c r="H574" s="14" t="n">
        <v>43</v>
      </c>
      <c r="I574" s="15" t="n">
        <v>5392</v>
      </c>
      <c r="J574" s="15" t="n">
        <v>50135</v>
      </c>
      <c r="K574" s="15" t="n">
        <v>29761</v>
      </c>
      <c r="L574" s="15" t="n">
        <v>581846</v>
      </c>
      <c r="M574" s="15" t="n">
        <v>406673</v>
      </c>
      <c r="N574" s="15" t="n">
        <v>8589</v>
      </c>
      <c r="O574" s="15" t="n">
        <v>1077004</v>
      </c>
    </row>
    <row r="575" customFormat="false" ht="12.75" hidden="false" customHeight="false" outlineLevel="0" collapsed="false">
      <c r="A575" s="111"/>
      <c r="B575" s="112" t="s">
        <v>314</v>
      </c>
      <c r="C575" s="6" t="s">
        <v>307</v>
      </c>
      <c r="D575" s="14" t="n">
        <v>36</v>
      </c>
      <c r="E575" s="14" t="n">
        <v>38</v>
      </c>
      <c r="F575" s="15" t="n">
        <v>1079</v>
      </c>
      <c r="G575" s="14" t="n">
        <v>603</v>
      </c>
      <c r="H575" s="14" t="n">
        <v>4</v>
      </c>
      <c r="I575" s="15" t="n">
        <v>1760</v>
      </c>
      <c r="J575" s="15" t="n">
        <v>6127</v>
      </c>
      <c r="K575" s="15" t="n">
        <v>6467</v>
      </c>
      <c r="L575" s="15" t="n">
        <v>183642</v>
      </c>
      <c r="M575" s="15" t="n">
        <v>102628</v>
      </c>
      <c r="N575" s="14" t="n">
        <v>681</v>
      </c>
      <c r="O575" s="15" t="n">
        <v>299545</v>
      </c>
    </row>
    <row r="576" customFormat="false" ht="12.75" hidden="false" customHeight="false" outlineLevel="0" collapsed="false">
      <c r="A576" s="111"/>
      <c r="B576" s="112" t="s">
        <v>315</v>
      </c>
      <c r="C576" s="6" t="s">
        <v>308</v>
      </c>
      <c r="D576" s="14" t="n">
        <v>104</v>
      </c>
      <c r="E576" s="14" t="n">
        <v>61</v>
      </c>
      <c r="F576" s="15" t="n">
        <v>2516</v>
      </c>
      <c r="G576" s="15" t="n">
        <v>1552</v>
      </c>
      <c r="H576" s="14" t="n">
        <v>6</v>
      </c>
      <c r="I576" s="15" t="n">
        <v>4239</v>
      </c>
      <c r="J576" s="15" t="n">
        <v>22696</v>
      </c>
      <c r="K576" s="15" t="n">
        <v>13312</v>
      </c>
      <c r="L576" s="15" t="n">
        <v>549062</v>
      </c>
      <c r="M576" s="15" t="n">
        <v>338690</v>
      </c>
      <c r="N576" s="15" t="n">
        <v>1309</v>
      </c>
      <c r="O576" s="15" t="n">
        <v>925069</v>
      </c>
    </row>
    <row r="577" customFormat="false" ht="12.75" hidden="false" customHeight="false" outlineLevel="0" collapsed="false">
      <c r="A577" s="111"/>
      <c r="B577" s="112" t="s">
        <v>304</v>
      </c>
      <c r="C577" s="112"/>
      <c r="D577" s="14" t="n">
        <v>966</v>
      </c>
      <c r="E577" s="14" t="n">
        <v>619</v>
      </c>
      <c r="F577" s="15" t="n">
        <v>13146</v>
      </c>
      <c r="G577" s="15" t="n">
        <v>8260</v>
      </c>
      <c r="H577" s="14" t="n">
        <v>112</v>
      </c>
      <c r="I577" s="113" t="n">
        <v>23103</v>
      </c>
      <c r="J577" s="15" t="n">
        <v>201762</v>
      </c>
      <c r="K577" s="15" t="n">
        <v>104568</v>
      </c>
      <c r="L577" s="15" t="n">
        <v>2851036</v>
      </c>
      <c r="M577" s="15" t="n">
        <v>1718250</v>
      </c>
      <c r="N577" s="15" t="n">
        <v>22266</v>
      </c>
      <c r="O577" s="114" t="n">
        <v>4897882</v>
      </c>
    </row>
    <row r="578" customFormat="false" ht="12.75" hidden="false" customHeight="true" outlineLevel="0" collapsed="false">
      <c r="A578" s="111" t="s">
        <v>359</v>
      </c>
      <c r="B578" s="112" t="s">
        <v>306</v>
      </c>
      <c r="C578" s="6" t="s">
        <v>307</v>
      </c>
      <c r="D578" s="14" t="n">
        <v>213</v>
      </c>
      <c r="E578" s="13"/>
      <c r="F578" s="14" t="n">
        <v>21</v>
      </c>
      <c r="G578" s="14" t="n">
        <v>2</v>
      </c>
      <c r="H578" s="13"/>
      <c r="I578" s="14" t="n">
        <v>236</v>
      </c>
      <c r="J578" s="15" t="n">
        <v>107894</v>
      </c>
      <c r="K578" s="13"/>
      <c r="L578" s="15" t="n">
        <v>10637</v>
      </c>
      <c r="M578" s="15" t="n">
        <v>1013</v>
      </c>
      <c r="N578" s="13"/>
      <c r="O578" s="15" t="n">
        <v>119544</v>
      </c>
    </row>
    <row r="579" customFormat="false" ht="12.75" hidden="false" customHeight="false" outlineLevel="0" collapsed="false">
      <c r="A579" s="111"/>
      <c r="B579" s="112" t="s">
        <v>306</v>
      </c>
      <c r="C579" s="6" t="s">
        <v>308</v>
      </c>
      <c r="D579" s="14" t="n">
        <v>194</v>
      </c>
      <c r="E579" s="14" t="n">
        <v>2</v>
      </c>
      <c r="F579" s="14" t="n">
        <v>8</v>
      </c>
      <c r="G579" s="13"/>
      <c r="H579" s="14" t="n">
        <v>1</v>
      </c>
      <c r="I579" s="14" t="n">
        <v>205</v>
      </c>
      <c r="J579" s="15" t="n">
        <v>92830</v>
      </c>
      <c r="K579" s="14" t="n">
        <v>957</v>
      </c>
      <c r="L579" s="15" t="n">
        <v>3828</v>
      </c>
      <c r="M579" s="13"/>
      <c r="N579" s="14" t="n">
        <v>479</v>
      </c>
      <c r="O579" s="15" t="n">
        <v>98094</v>
      </c>
    </row>
    <row r="580" customFormat="false" ht="12.75" hidden="false" customHeight="false" outlineLevel="0" collapsed="false">
      <c r="A580" s="111"/>
      <c r="B580" s="112" t="s">
        <v>309</v>
      </c>
      <c r="C580" s="6" t="s">
        <v>307</v>
      </c>
      <c r="D580" s="15" t="n">
        <v>1027</v>
      </c>
      <c r="E580" s="14" t="n">
        <v>13</v>
      </c>
      <c r="F580" s="14" t="n">
        <v>59</v>
      </c>
      <c r="G580" s="14" t="n">
        <v>22</v>
      </c>
      <c r="H580" s="14" t="n">
        <v>2</v>
      </c>
      <c r="I580" s="15" t="n">
        <v>1123</v>
      </c>
      <c r="J580" s="15" t="n">
        <v>468200</v>
      </c>
      <c r="K580" s="15" t="n">
        <v>5927</v>
      </c>
      <c r="L580" s="15" t="n">
        <v>26898</v>
      </c>
      <c r="M580" s="15" t="n">
        <v>10030</v>
      </c>
      <c r="N580" s="14" t="n">
        <v>912</v>
      </c>
      <c r="O580" s="15" t="n">
        <v>511967</v>
      </c>
    </row>
    <row r="581" customFormat="false" ht="12.75" hidden="false" customHeight="false" outlineLevel="0" collapsed="false">
      <c r="A581" s="111"/>
      <c r="B581" s="112" t="s">
        <v>309</v>
      </c>
      <c r="C581" s="6" t="s">
        <v>308</v>
      </c>
      <c r="D581" s="14" t="n">
        <v>933</v>
      </c>
      <c r="E581" s="14" t="n">
        <v>4</v>
      </c>
      <c r="F581" s="14" t="n">
        <v>64</v>
      </c>
      <c r="G581" s="14" t="n">
        <v>19</v>
      </c>
      <c r="H581" s="14" t="n">
        <v>9</v>
      </c>
      <c r="I581" s="15" t="n">
        <v>1029</v>
      </c>
      <c r="J581" s="15" t="n">
        <v>420187</v>
      </c>
      <c r="K581" s="15" t="n">
        <v>1801</v>
      </c>
      <c r="L581" s="15" t="n">
        <v>28823</v>
      </c>
      <c r="M581" s="15" t="n">
        <v>8557</v>
      </c>
      <c r="N581" s="15" t="n">
        <v>4053</v>
      </c>
      <c r="O581" s="15" t="n">
        <v>463421</v>
      </c>
    </row>
    <row r="582" customFormat="false" ht="12.75" hidden="false" customHeight="false" outlineLevel="0" collapsed="false">
      <c r="A582" s="111"/>
      <c r="B582" s="112" t="s">
        <v>310</v>
      </c>
      <c r="C582" s="6" t="s">
        <v>307</v>
      </c>
      <c r="D582" s="15" t="n">
        <v>2786</v>
      </c>
      <c r="E582" s="14" t="n">
        <v>33</v>
      </c>
      <c r="F582" s="14" t="n">
        <v>360</v>
      </c>
      <c r="G582" s="14" t="n">
        <v>55</v>
      </c>
      <c r="H582" s="14" t="n">
        <v>18</v>
      </c>
      <c r="I582" s="15" t="n">
        <v>3252</v>
      </c>
      <c r="J582" s="15" t="n">
        <v>879296</v>
      </c>
      <c r="K582" s="15" t="n">
        <v>10415</v>
      </c>
      <c r="L582" s="15" t="n">
        <v>113620</v>
      </c>
      <c r="M582" s="15" t="n">
        <v>17359</v>
      </c>
      <c r="N582" s="15" t="n">
        <v>5681</v>
      </c>
      <c r="O582" s="15" t="n">
        <v>1026371</v>
      </c>
    </row>
    <row r="583" customFormat="false" ht="12.75" hidden="false" customHeight="false" outlineLevel="0" collapsed="false">
      <c r="A583" s="111"/>
      <c r="B583" s="112" t="s">
        <v>310</v>
      </c>
      <c r="C583" s="6" t="s">
        <v>308</v>
      </c>
      <c r="D583" s="15" t="n">
        <v>2721</v>
      </c>
      <c r="E583" s="14" t="n">
        <v>35</v>
      </c>
      <c r="F583" s="14" t="n">
        <v>330</v>
      </c>
      <c r="G583" s="14" t="n">
        <v>49</v>
      </c>
      <c r="H583" s="14" t="n">
        <v>18</v>
      </c>
      <c r="I583" s="15" t="n">
        <v>3153</v>
      </c>
      <c r="J583" s="15" t="n">
        <v>899033</v>
      </c>
      <c r="K583" s="15" t="n">
        <v>11564</v>
      </c>
      <c r="L583" s="15" t="n">
        <v>109034</v>
      </c>
      <c r="M583" s="15" t="n">
        <v>16190</v>
      </c>
      <c r="N583" s="15" t="n">
        <v>5947</v>
      </c>
      <c r="O583" s="15" t="n">
        <v>1041768</v>
      </c>
    </row>
    <row r="584" customFormat="false" ht="12.75" hidden="false" customHeight="false" outlineLevel="0" collapsed="false">
      <c r="A584" s="111"/>
      <c r="B584" s="112" t="s">
        <v>311</v>
      </c>
      <c r="C584" s="6" t="s">
        <v>307</v>
      </c>
      <c r="D584" s="14" t="n">
        <v>508</v>
      </c>
      <c r="E584" s="14" t="n">
        <v>5</v>
      </c>
      <c r="F584" s="14" t="n">
        <v>54</v>
      </c>
      <c r="G584" s="14" t="n">
        <v>12</v>
      </c>
      <c r="H584" s="14" t="n">
        <v>3</v>
      </c>
      <c r="I584" s="14" t="n">
        <v>582</v>
      </c>
      <c r="J584" s="15" t="n">
        <v>50457</v>
      </c>
      <c r="K584" s="14" t="n">
        <v>497</v>
      </c>
      <c r="L584" s="15" t="n">
        <v>5363</v>
      </c>
      <c r="M584" s="15" t="n">
        <v>1192</v>
      </c>
      <c r="N584" s="14" t="n">
        <v>298</v>
      </c>
      <c r="O584" s="15" t="n">
        <v>57807</v>
      </c>
    </row>
    <row r="585" customFormat="false" ht="12.75" hidden="false" customHeight="false" outlineLevel="0" collapsed="false">
      <c r="A585" s="111"/>
      <c r="B585" s="112" t="s">
        <v>311</v>
      </c>
      <c r="C585" s="6" t="s">
        <v>308</v>
      </c>
      <c r="D585" s="14" t="n">
        <v>297</v>
      </c>
      <c r="E585" s="14" t="n">
        <v>8</v>
      </c>
      <c r="F585" s="14" t="n">
        <v>39</v>
      </c>
      <c r="G585" s="14" t="n">
        <v>9</v>
      </c>
      <c r="H585" s="14" t="n">
        <v>2</v>
      </c>
      <c r="I585" s="14" t="n">
        <v>355</v>
      </c>
      <c r="J585" s="15" t="n">
        <v>57540</v>
      </c>
      <c r="K585" s="15" t="n">
        <v>1550</v>
      </c>
      <c r="L585" s="15" t="n">
        <v>7556</v>
      </c>
      <c r="M585" s="15" t="n">
        <v>1744</v>
      </c>
      <c r="N585" s="14" t="n">
        <v>387</v>
      </c>
      <c r="O585" s="15" t="n">
        <v>68777</v>
      </c>
    </row>
    <row r="586" customFormat="false" ht="12.75" hidden="false" customHeight="false" outlineLevel="0" collapsed="false">
      <c r="A586" s="111"/>
      <c r="B586" s="112" t="s">
        <v>312</v>
      </c>
      <c r="C586" s="6" t="s">
        <v>307</v>
      </c>
      <c r="D586" s="15" t="n">
        <v>8336</v>
      </c>
      <c r="E586" s="14" t="n">
        <v>190</v>
      </c>
      <c r="F586" s="15" t="n">
        <v>1197</v>
      </c>
      <c r="G586" s="14" t="n">
        <v>112</v>
      </c>
      <c r="H586" s="14" t="n">
        <v>60</v>
      </c>
      <c r="I586" s="15" t="n">
        <v>9895</v>
      </c>
      <c r="J586" s="15" t="n">
        <v>816958</v>
      </c>
      <c r="K586" s="15" t="n">
        <v>18621</v>
      </c>
      <c r="L586" s="15" t="n">
        <v>117310</v>
      </c>
      <c r="M586" s="15" t="n">
        <v>10976</v>
      </c>
      <c r="N586" s="15" t="n">
        <v>5880</v>
      </c>
      <c r="O586" s="15" t="n">
        <v>969745</v>
      </c>
    </row>
    <row r="587" customFormat="false" ht="12.75" hidden="false" customHeight="false" outlineLevel="0" collapsed="false">
      <c r="A587" s="111"/>
      <c r="B587" s="112" t="s">
        <v>313</v>
      </c>
      <c r="C587" s="6" t="s">
        <v>308</v>
      </c>
      <c r="D587" s="15" t="n">
        <v>7534</v>
      </c>
      <c r="E587" s="14" t="n">
        <v>131</v>
      </c>
      <c r="F587" s="14" t="n">
        <v>960</v>
      </c>
      <c r="G587" s="14" t="n">
        <v>86</v>
      </c>
      <c r="H587" s="14" t="n">
        <v>49</v>
      </c>
      <c r="I587" s="15" t="n">
        <v>8760</v>
      </c>
      <c r="J587" s="15" t="n">
        <v>1504851</v>
      </c>
      <c r="K587" s="15" t="n">
        <v>26166</v>
      </c>
      <c r="L587" s="15" t="n">
        <v>191752</v>
      </c>
      <c r="M587" s="15" t="n">
        <v>17178</v>
      </c>
      <c r="N587" s="15" t="n">
        <v>9787</v>
      </c>
      <c r="O587" s="15" t="n">
        <v>1749734</v>
      </c>
    </row>
    <row r="588" customFormat="false" ht="12.75" hidden="false" customHeight="false" outlineLevel="0" collapsed="false">
      <c r="A588" s="111"/>
      <c r="B588" s="112" t="s">
        <v>314</v>
      </c>
      <c r="C588" s="6" t="s">
        <v>307</v>
      </c>
      <c r="D588" s="15" t="n">
        <v>2771</v>
      </c>
      <c r="E588" s="14" t="n">
        <v>37</v>
      </c>
      <c r="F588" s="14" t="n">
        <v>379</v>
      </c>
      <c r="G588" s="14" t="n">
        <v>14</v>
      </c>
      <c r="H588" s="14" t="n">
        <v>5</v>
      </c>
      <c r="I588" s="15" t="n">
        <v>3206</v>
      </c>
      <c r="J588" s="15" t="n">
        <v>471613</v>
      </c>
      <c r="K588" s="15" t="n">
        <v>6297</v>
      </c>
      <c r="L588" s="15" t="n">
        <v>64504</v>
      </c>
      <c r="M588" s="15" t="n">
        <v>2383</v>
      </c>
      <c r="N588" s="14" t="n">
        <v>851</v>
      </c>
      <c r="O588" s="15" t="n">
        <v>545648</v>
      </c>
    </row>
    <row r="589" customFormat="false" ht="12.75" hidden="false" customHeight="false" outlineLevel="0" collapsed="false">
      <c r="A589" s="111"/>
      <c r="B589" s="112" t="s">
        <v>315</v>
      </c>
      <c r="C589" s="6" t="s">
        <v>308</v>
      </c>
      <c r="D589" s="15" t="n">
        <v>6081</v>
      </c>
      <c r="E589" s="14" t="n">
        <v>36</v>
      </c>
      <c r="F589" s="14" t="n">
        <v>749</v>
      </c>
      <c r="G589" s="14" t="n">
        <v>26</v>
      </c>
      <c r="H589" s="14" t="n">
        <v>6</v>
      </c>
      <c r="I589" s="15" t="n">
        <v>6898</v>
      </c>
      <c r="J589" s="15" t="n">
        <v>1327045</v>
      </c>
      <c r="K589" s="15" t="n">
        <v>7856</v>
      </c>
      <c r="L589" s="15" t="n">
        <v>163453</v>
      </c>
      <c r="M589" s="15" t="n">
        <v>5674</v>
      </c>
      <c r="N589" s="15" t="n">
        <v>1309</v>
      </c>
      <c r="O589" s="15" t="n">
        <v>1505337</v>
      </c>
    </row>
    <row r="590" customFormat="false" ht="12.75" hidden="false" customHeight="false" outlineLevel="0" collapsed="false">
      <c r="A590" s="111"/>
      <c r="B590" s="112" t="s">
        <v>304</v>
      </c>
      <c r="C590" s="112"/>
      <c r="D590" s="15" t="n">
        <v>33401</v>
      </c>
      <c r="E590" s="14" t="n">
        <v>494</v>
      </c>
      <c r="F590" s="15" t="n">
        <v>4220</v>
      </c>
      <c r="G590" s="14" t="n">
        <v>406</v>
      </c>
      <c r="H590" s="14" t="n">
        <v>173</v>
      </c>
      <c r="I590" s="113" t="n">
        <v>38694</v>
      </c>
      <c r="J590" s="15" t="n">
        <v>7095904</v>
      </c>
      <c r="K590" s="15" t="n">
        <v>91651</v>
      </c>
      <c r="L590" s="15" t="n">
        <v>842778</v>
      </c>
      <c r="M590" s="15" t="n">
        <v>92296</v>
      </c>
      <c r="N590" s="15" t="n">
        <v>35584</v>
      </c>
      <c r="O590" s="114" t="n">
        <v>8158213</v>
      </c>
    </row>
    <row r="591" customFormat="false" ht="12.75" hidden="false" customHeight="true" outlineLevel="0" collapsed="false">
      <c r="A591" s="111" t="s">
        <v>360</v>
      </c>
      <c r="B591" s="112" t="s">
        <v>306</v>
      </c>
      <c r="C591" s="6" t="s">
        <v>307</v>
      </c>
      <c r="D591" s="14" t="n">
        <v>4</v>
      </c>
      <c r="E591" s="14" t="n">
        <v>31</v>
      </c>
      <c r="F591" s="14" t="n">
        <v>16</v>
      </c>
      <c r="G591" s="14" t="n">
        <v>1</v>
      </c>
      <c r="H591" s="13"/>
      <c r="I591" s="14" t="n">
        <v>52</v>
      </c>
      <c r="J591" s="15" t="n">
        <v>2198</v>
      </c>
      <c r="K591" s="15" t="n">
        <v>17038</v>
      </c>
      <c r="L591" s="15" t="n">
        <v>8794</v>
      </c>
      <c r="M591" s="14" t="n">
        <v>550</v>
      </c>
      <c r="N591" s="13"/>
      <c r="O591" s="15" t="n">
        <v>28580</v>
      </c>
    </row>
    <row r="592" customFormat="false" ht="12.75" hidden="false" customHeight="false" outlineLevel="0" collapsed="false">
      <c r="A592" s="111"/>
      <c r="B592" s="112" t="s">
        <v>306</v>
      </c>
      <c r="C592" s="6" t="s">
        <v>308</v>
      </c>
      <c r="D592" s="14" t="n">
        <v>2</v>
      </c>
      <c r="E592" s="14" t="n">
        <v>33</v>
      </c>
      <c r="F592" s="14" t="n">
        <v>22</v>
      </c>
      <c r="G592" s="14" t="n">
        <v>1</v>
      </c>
      <c r="H592" s="13"/>
      <c r="I592" s="14" t="n">
        <v>58</v>
      </c>
      <c r="J592" s="15" t="n">
        <v>1038</v>
      </c>
      <c r="K592" s="15" t="n">
        <v>17133</v>
      </c>
      <c r="L592" s="15" t="n">
        <v>11422</v>
      </c>
      <c r="M592" s="14" t="n">
        <v>519</v>
      </c>
      <c r="N592" s="13"/>
      <c r="O592" s="15" t="n">
        <v>30112</v>
      </c>
    </row>
    <row r="593" customFormat="false" ht="12.75" hidden="false" customHeight="false" outlineLevel="0" collapsed="false">
      <c r="A593" s="111"/>
      <c r="B593" s="112" t="s">
        <v>309</v>
      </c>
      <c r="C593" s="6" t="s">
        <v>307</v>
      </c>
      <c r="D593" s="14" t="n">
        <v>13</v>
      </c>
      <c r="E593" s="14" t="n">
        <v>294</v>
      </c>
      <c r="F593" s="14" t="n">
        <v>15</v>
      </c>
      <c r="G593" s="14" t="n">
        <v>3</v>
      </c>
      <c r="H593" s="14" t="n">
        <v>3</v>
      </c>
      <c r="I593" s="14" t="n">
        <v>328</v>
      </c>
      <c r="J593" s="15" t="n">
        <v>6430</v>
      </c>
      <c r="K593" s="15" t="n">
        <v>145425</v>
      </c>
      <c r="L593" s="15" t="n">
        <v>7420</v>
      </c>
      <c r="M593" s="15" t="n">
        <v>1484</v>
      </c>
      <c r="N593" s="15" t="n">
        <v>1484</v>
      </c>
      <c r="O593" s="15" t="n">
        <v>162243</v>
      </c>
    </row>
    <row r="594" customFormat="false" ht="12.75" hidden="false" customHeight="false" outlineLevel="0" collapsed="false">
      <c r="A594" s="111"/>
      <c r="B594" s="112" t="s">
        <v>309</v>
      </c>
      <c r="C594" s="6" t="s">
        <v>308</v>
      </c>
      <c r="D594" s="14" t="n">
        <v>11</v>
      </c>
      <c r="E594" s="14" t="n">
        <v>265</v>
      </c>
      <c r="F594" s="14" t="n">
        <v>11</v>
      </c>
      <c r="G594" s="14" t="n">
        <v>3</v>
      </c>
      <c r="H594" s="13"/>
      <c r="I594" s="14" t="n">
        <v>290</v>
      </c>
      <c r="J594" s="15" t="n">
        <v>5375</v>
      </c>
      <c r="K594" s="15" t="n">
        <v>129490</v>
      </c>
      <c r="L594" s="15" t="n">
        <v>5375</v>
      </c>
      <c r="M594" s="15" t="n">
        <v>1466</v>
      </c>
      <c r="N594" s="13"/>
      <c r="O594" s="15" t="n">
        <v>141706</v>
      </c>
    </row>
    <row r="595" customFormat="false" ht="12.75" hidden="false" customHeight="false" outlineLevel="0" collapsed="false">
      <c r="A595" s="111"/>
      <c r="B595" s="112" t="s">
        <v>310</v>
      </c>
      <c r="C595" s="6" t="s">
        <v>307</v>
      </c>
      <c r="D595" s="14" t="n">
        <v>20</v>
      </c>
      <c r="E595" s="14" t="n">
        <v>925</v>
      </c>
      <c r="F595" s="14" t="n">
        <v>55</v>
      </c>
      <c r="G595" s="14" t="n">
        <v>13</v>
      </c>
      <c r="H595" s="14" t="n">
        <v>4</v>
      </c>
      <c r="I595" s="15" t="n">
        <v>1017</v>
      </c>
      <c r="J595" s="15" t="n">
        <v>6849</v>
      </c>
      <c r="K595" s="15" t="n">
        <v>316757</v>
      </c>
      <c r="L595" s="15" t="n">
        <v>18834</v>
      </c>
      <c r="M595" s="15" t="n">
        <v>4452</v>
      </c>
      <c r="N595" s="15" t="n">
        <v>1370</v>
      </c>
      <c r="O595" s="15" t="n">
        <v>348262</v>
      </c>
    </row>
    <row r="596" customFormat="false" ht="12.75" hidden="false" customHeight="false" outlineLevel="0" collapsed="false">
      <c r="A596" s="111"/>
      <c r="B596" s="112" t="s">
        <v>310</v>
      </c>
      <c r="C596" s="6" t="s">
        <v>308</v>
      </c>
      <c r="D596" s="14" t="n">
        <v>9</v>
      </c>
      <c r="E596" s="14" t="n">
        <v>890</v>
      </c>
      <c r="F596" s="14" t="n">
        <v>45</v>
      </c>
      <c r="G596" s="14" t="n">
        <v>4</v>
      </c>
      <c r="H596" s="14" t="n">
        <v>5</v>
      </c>
      <c r="I596" s="14" t="n">
        <v>953</v>
      </c>
      <c r="J596" s="15" t="n">
        <v>3226</v>
      </c>
      <c r="K596" s="15" t="n">
        <v>319056</v>
      </c>
      <c r="L596" s="15" t="n">
        <v>16132</v>
      </c>
      <c r="M596" s="15" t="n">
        <v>1434</v>
      </c>
      <c r="N596" s="15" t="n">
        <v>1792</v>
      </c>
      <c r="O596" s="15" t="n">
        <v>341640</v>
      </c>
    </row>
    <row r="597" customFormat="false" ht="12.75" hidden="false" customHeight="false" outlineLevel="0" collapsed="false">
      <c r="A597" s="111"/>
      <c r="B597" s="112" t="s">
        <v>311</v>
      </c>
      <c r="C597" s="6" t="s">
        <v>307</v>
      </c>
      <c r="D597" s="14" t="n">
        <v>7</v>
      </c>
      <c r="E597" s="14" t="n">
        <v>178</v>
      </c>
      <c r="F597" s="14" t="n">
        <v>6</v>
      </c>
      <c r="G597" s="14" t="n">
        <v>3</v>
      </c>
      <c r="H597" s="14" t="n">
        <v>1</v>
      </c>
      <c r="I597" s="14" t="n">
        <v>195</v>
      </c>
      <c r="J597" s="14" t="n">
        <v>754</v>
      </c>
      <c r="K597" s="15" t="n">
        <v>19182</v>
      </c>
      <c r="L597" s="14" t="n">
        <v>647</v>
      </c>
      <c r="M597" s="14" t="n">
        <v>323</v>
      </c>
      <c r="N597" s="14" t="n">
        <v>108</v>
      </c>
      <c r="O597" s="15" t="n">
        <v>21014</v>
      </c>
    </row>
    <row r="598" customFormat="false" ht="12.75" hidden="false" customHeight="false" outlineLevel="0" collapsed="false">
      <c r="A598" s="111"/>
      <c r="B598" s="112" t="s">
        <v>311</v>
      </c>
      <c r="C598" s="6" t="s">
        <v>308</v>
      </c>
      <c r="D598" s="14" t="n">
        <v>2</v>
      </c>
      <c r="E598" s="14" t="n">
        <v>133</v>
      </c>
      <c r="F598" s="14" t="n">
        <v>7</v>
      </c>
      <c r="G598" s="14" t="n">
        <v>2</v>
      </c>
      <c r="H598" s="13"/>
      <c r="I598" s="14" t="n">
        <v>144</v>
      </c>
      <c r="J598" s="14" t="n">
        <v>420</v>
      </c>
      <c r="K598" s="15" t="n">
        <v>27957</v>
      </c>
      <c r="L598" s="15" t="n">
        <v>1471</v>
      </c>
      <c r="M598" s="14" t="n">
        <v>420</v>
      </c>
      <c r="N598" s="13"/>
      <c r="O598" s="15" t="n">
        <v>30268</v>
      </c>
    </row>
    <row r="599" customFormat="false" ht="12.75" hidden="false" customHeight="false" outlineLevel="0" collapsed="false">
      <c r="A599" s="111"/>
      <c r="B599" s="112" t="s">
        <v>312</v>
      </c>
      <c r="C599" s="6" t="s">
        <v>307</v>
      </c>
      <c r="D599" s="14" t="n">
        <v>82</v>
      </c>
      <c r="E599" s="15" t="n">
        <v>2937</v>
      </c>
      <c r="F599" s="14" t="n">
        <v>234</v>
      </c>
      <c r="G599" s="14" t="n">
        <v>65</v>
      </c>
      <c r="H599" s="14" t="n">
        <v>10</v>
      </c>
      <c r="I599" s="15" t="n">
        <v>3328</v>
      </c>
      <c r="J599" s="15" t="n">
        <v>8719</v>
      </c>
      <c r="K599" s="15" t="n">
        <v>312303</v>
      </c>
      <c r="L599" s="15" t="n">
        <v>24882</v>
      </c>
      <c r="M599" s="15" t="n">
        <v>6912</v>
      </c>
      <c r="N599" s="15" t="n">
        <v>1063</v>
      </c>
      <c r="O599" s="15" t="n">
        <v>353879</v>
      </c>
    </row>
    <row r="600" customFormat="false" ht="12.75" hidden="false" customHeight="false" outlineLevel="0" collapsed="false">
      <c r="A600" s="111"/>
      <c r="B600" s="112" t="s">
        <v>313</v>
      </c>
      <c r="C600" s="6" t="s">
        <v>308</v>
      </c>
      <c r="D600" s="14" t="n">
        <v>74</v>
      </c>
      <c r="E600" s="15" t="n">
        <v>2613</v>
      </c>
      <c r="F600" s="14" t="n">
        <v>189</v>
      </c>
      <c r="G600" s="14" t="n">
        <v>18</v>
      </c>
      <c r="H600" s="14" t="n">
        <v>14</v>
      </c>
      <c r="I600" s="15" t="n">
        <v>2908</v>
      </c>
      <c r="J600" s="15" t="n">
        <v>16037</v>
      </c>
      <c r="K600" s="15" t="n">
        <v>566287</v>
      </c>
      <c r="L600" s="15" t="n">
        <v>40960</v>
      </c>
      <c r="M600" s="15" t="n">
        <v>3901</v>
      </c>
      <c r="N600" s="15" t="n">
        <v>3034</v>
      </c>
      <c r="O600" s="15" t="n">
        <v>630219</v>
      </c>
    </row>
    <row r="601" customFormat="false" ht="12.75" hidden="false" customHeight="false" outlineLevel="0" collapsed="false">
      <c r="A601" s="111"/>
      <c r="B601" s="112" t="s">
        <v>314</v>
      </c>
      <c r="C601" s="6" t="s">
        <v>307</v>
      </c>
      <c r="D601" s="14" t="n">
        <v>13</v>
      </c>
      <c r="E601" s="14" t="n">
        <v>783</v>
      </c>
      <c r="F601" s="14" t="n">
        <v>46</v>
      </c>
      <c r="G601" s="14" t="n">
        <v>6</v>
      </c>
      <c r="H601" s="14" t="n">
        <v>1</v>
      </c>
      <c r="I601" s="14" t="n">
        <v>849</v>
      </c>
      <c r="J601" s="15" t="n">
        <v>2401</v>
      </c>
      <c r="K601" s="15" t="n">
        <v>144591</v>
      </c>
      <c r="L601" s="15" t="n">
        <v>8494</v>
      </c>
      <c r="M601" s="15" t="n">
        <v>1108</v>
      </c>
      <c r="N601" s="14" t="n">
        <v>185</v>
      </c>
      <c r="O601" s="15" t="n">
        <v>156779</v>
      </c>
    </row>
    <row r="602" customFormat="false" ht="12.75" hidden="false" customHeight="false" outlineLevel="0" collapsed="false">
      <c r="A602" s="111"/>
      <c r="B602" s="112" t="s">
        <v>315</v>
      </c>
      <c r="C602" s="6" t="s">
        <v>308</v>
      </c>
      <c r="D602" s="14" t="n">
        <v>23</v>
      </c>
      <c r="E602" s="15" t="n">
        <v>1897</v>
      </c>
      <c r="F602" s="14" t="n">
        <v>144</v>
      </c>
      <c r="G602" s="14" t="n">
        <v>4</v>
      </c>
      <c r="H602" s="14" t="n">
        <v>4</v>
      </c>
      <c r="I602" s="15" t="n">
        <v>2072</v>
      </c>
      <c r="J602" s="15" t="n">
        <v>5446</v>
      </c>
      <c r="K602" s="15" t="n">
        <v>449167</v>
      </c>
      <c r="L602" s="15" t="n">
        <v>34096</v>
      </c>
      <c r="M602" s="14" t="n">
        <v>947</v>
      </c>
      <c r="N602" s="14" t="n">
        <v>947</v>
      </c>
      <c r="O602" s="15" t="n">
        <v>490603</v>
      </c>
    </row>
    <row r="603" customFormat="false" ht="12.75" hidden="false" customHeight="false" outlineLevel="0" collapsed="false">
      <c r="A603" s="111"/>
      <c r="B603" s="112" t="s">
        <v>304</v>
      </c>
      <c r="C603" s="112"/>
      <c r="D603" s="14" t="n">
        <v>260</v>
      </c>
      <c r="E603" s="15" t="n">
        <v>10979</v>
      </c>
      <c r="F603" s="14" t="n">
        <v>790</v>
      </c>
      <c r="G603" s="14" t="n">
        <v>123</v>
      </c>
      <c r="H603" s="14" t="n">
        <v>42</v>
      </c>
      <c r="I603" s="113" t="n">
        <v>12194</v>
      </c>
      <c r="J603" s="15" t="n">
        <v>58893</v>
      </c>
      <c r="K603" s="15" t="n">
        <v>2464386</v>
      </c>
      <c r="L603" s="15" t="n">
        <v>178527</v>
      </c>
      <c r="M603" s="15" t="n">
        <v>23516</v>
      </c>
      <c r="N603" s="15" t="n">
        <v>9983</v>
      </c>
      <c r="O603" s="114" t="n">
        <v>2735305</v>
      </c>
    </row>
    <row r="604" customFormat="false" ht="12.75" hidden="false" customHeight="true" outlineLevel="0" collapsed="false">
      <c r="A604" s="111" t="s">
        <v>361</v>
      </c>
      <c r="B604" s="112" t="s">
        <v>306</v>
      </c>
      <c r="C604" s="6" t="s">
        <v>307</v>
      </c>
      <c r="D604" s="13"/>
      <c r="E604" s="14" t="n">
        <v>1</v>
      </c>
      <c r="F604" s="14" t="n">
        <v>15</v>
      </c>
      <c r="G604" s="13"/>
      <c r="H604" s="14" t="n">
        <v>20</v>
      </c>
      <c r="I604" s="14" t="n">
        <v>36</v>
      </c>
      <c r="J604" s="13"/>
      <c r="K604" s="14" t="n">
        <v>546</v>
      </c>
      <c r="L604" s="15" t="n">
        <v>8183</v>
      </c>
      <c r="M604" s="13"/>
      <c r="N604" s="15" t="n">
        <v>10911</v>
      </c>
      <c r="O604" s="15" t="n">
        <v>19640</v>
      </c>
    </row>
    <row r="605" customFormat="false" ht="12.75" hidden="false" customHeight="false" outlineLevel="0" collapsed="false">
      <c r="A605" s="111"/>
      <c r="B605" s="112" t="s">
        <v>306</v>
      </c>
      <c r="C605" s="6" t="s">
        <v>308</v>
      </c>
      <c r="D605" s="13"/>
      <c r="E605" s="14" t="n">
        <v>1</v>
      </c>
      <c r="F605" s="14" t="n">
        <v>7</v>
      </c>
      <c r="G605" s="13"/>
      <c r="H605" s="14" t="n">
        <v>14</v>
      </c>
      <c r="I605" s="14" t="n">
        <v>22</v>
      </c>
      <c r="J605" s="13"/>
      <c r="K605" s="14" t="n">
        <v>515</v>
      </c>
      <c r="L605" s="15" t="n">
        <v>3607</v>
      </c>
      <c r="M605" s="13"/>
      <c r="N605" s="15" t="n">
        <v>7215</v>
      </c>
      <c r="O605" s="15" t="n">
        <v>11337</v>
      </c>
    </row>
    <row r="606" customFormat="false" ht="12.75" hidden="false" customHeight="false" outlineLevel="0" collapsed="false">
      <c r="A606" s="111"/>
      <c r="B606" s="112" t="s">
        <v>309</v>
      </c>
      <c r="C606" s="6" t="s">
        <v>307</v>
      </c>
      <c r="D606" s="14" t="n">
        <v>3</v>
      </c>
      <c r="E606" s="14" t="n">
        <v>2</v>
      </c>
      <c r="F606" s="14" t="n">
        <v>103</v>
      </c>
      <c r="G606" s="14" t="n">
        <v>2</v>
      </c>
      <c r="H606" s="14" t="n">
        <v>135</v>
      </c>
      <c r="I606" s="14" t="n">
        <v>245</v>
      </c>
      <c r="J606" s="15" t="n">
        <v>1473</v>
      </c>
      <c r="K606" s="14" t="n">
        <v>982</v>
      </c>
      <c r="L606" s="15" t="n">
        <v>50572</v>
      </c>
      <c r="M606" s="14" t="n">
        <v>982</v>
      </c>
      <c r="N606" s="15" t="n">
        <v>66284</v>
      </c>
      <c r="O606" s="15" t="n">
        <v>120293</v>
      </c>
    </row>
    <row r="607" customFormat="false" ht="12.75" hidden="false" customHeight="false" outlineLevel="0" collapsed="false">
      <c r="A607" s="111"/>
      <c r="B607" s="112" t="s">
        <v>309</v>
      </c>
      <c r="C607" s="6" t="s">
        <v>308</v>
      </c>
      <c r="D607" s="14" t="n">
        <v>1</v>
      </c>
      <c r="E607" s="14" t="n">
        <v>1</v>
      </c>
      <c r="F607" s="14" t="n">
        <v>99</v>
      </c>
      <c r="G607" s="14" t="n">
        <v>3</v>
      </c>
      <c r="H607" s="14" t="n">
        <v>121</v>
      </c>
      <c r="I607" s="14" t="n">
        <v>225</v>
      </c>
      <c r="J607" s="14" t="n">
        <v>485</v>
      </c>
      <c r="K607" s="14" t="n">
        <v>485</v>
      </c>
      <c r="L607" s="15" t="n">
        <v>48019</v>
      </c>
      <c r="M607" s="15" t="n">
        <v>1455</v>
      </c>
      <c r="N607" s="15" t="n">
        <v>58690</v>
      </c>
      <c r="O607" s="15" t="n">
        <v>109134</v>
      </c>
    </row>
    <row r="608" customFormat="false" ht="12.75" hidden="false" customHeight="false" outlineLevel="0" collapsed="false">
      <c r="A608" s="111"/>
      <c r="B608" s="112" t="s">
        <v>310</v>
      </c>
      <c r="C608" s="6" t="s">
        <v>307</v>
      </c>
      <c r="D608" s="14" t="n">
        <v>8</v>
      </c>
      <c r="E608" s="14" t="n">
        <v>2</v>
      </c>
      <c r="F608" s="14" t="n">
        <v>439</v>
      </c>
      <c r="G608" s="13"/>
      <c r="H608" s="14" t="n">
        <v>455</v>
      </c>
      <c r="I608" s="14" t="n">
        <v>904</v>
      </c>
      <c r="J608" s="15" t="n">
        <v>2719</v>
      </c>
      <c r="K608" s="14" t="n">
        <v>680</v>
      </c>
      <c r="L608" s="15" t="n">
        <v>149223</v>
      </c>
      <c r="M608" s="13"/>
      <c r="N608" s="15" t="n">
        <v>154661</v>
      </c>
      <c r="O608" s="15" t="n">
        <v>307283</v>
      </c>
    </row>
    <row r="609" customFormat="false" ht="12.75" hidden="false" customHeight="false" outlineLevel="0" collapsed="false">
      <c r="A609" s="111"/>
      <c r="B609" s="112" t="s">
        <v>310</v>
      </c>
      <c r="C609" s="6" t="s">
        <v>308</v>
      </c>
      <c r="D609" s="14" t="n">
        <v>3</v>
      </c>
      <c r="E609" s="14" t="n">
        <v>1</v>
      </c>
      <c r="F609" s="14" t="n">
        <v>427</v>
      </c>
      <c r="G609" s="13"/>
      <c r="H609" s="14" t="n">
        <v>432</v>
      </c>
      <c r="I609" s="14" t="n">
        <v>863</v>
      </c>
      <c r="J609" s="15" t="n">
        <v>1068</v>
      </c>
      <c r="K609" s="14" t="n">
        <v>356</v>
      </c>
      <c r="L609" s="15" t="n">
        <v>151947</v>
      </c>
      <c r="M609" s="13"/>
      <c r="N609" s="15" t="n">
        <v>153726</v>
      </c>
      <c r="O609" s="15" t="n">
        <v>307097</v>
      </c>
    </row>
    <row r="610" customFormat="false" ht="12.75" hidden="false" customHeight="false" outlineLevel="0" collapsed="false">
      <c r="A610" s="111"/>
      <c r="B610" s="112" t="s">
        <v>311</v>
      </c>
      <c r="C610" s="6" t="s">
        <v>307</v>
      </c>
      <c r="D610" s="13"/>
      <c r="E610" s="14" t="n">
        <v>1</v>
      </c>
      <c r="F610" s="14" t="n">
        <v>132</v>
      </c>
      <c r="G610" s="13"/>
      <c r="H610" s="14" t="n">
        <v>124</v>
      </c>
      <c r="I610" s="14" t="n">
        <v>257</v>
      </c>
      <c r="J610" s="13"/>
      <c r="K610" s="14" t="n">
        <v>107</v>
      </c>
      <c r="L610" s="15" t="n">
        <v>14120</v>
      </c>
      <c r="M610" s="13"/>
      <c r="N610" s="15" t="n">
        <v>13265</v>
      </c>
      <c r="O610" s="15" t="n">
        <v>27492</v>
      </c>
    </row>
    <row r="611" customFormat="false" ht="12.75" hidden="false" customHeight="false" outlineLevel="0" collapsed="false">
      <c r="A611" s="111"/>
      <c r="B611" s="112" t="s">
        <v>311</v>
      </c>
      <c r="C611" s="6" t="s">
        <v>308</v>
      </c>
      <c r="D611" s="13"/>
      <c r="E611" s="14" t="n">
        <v>2</v>
      </c>
      <c r="F611" s="14" t="n">
        <v>131</v>
      </c>
      <c r="G611" s="13"/>
      <c r="H611" s="14" t="n">
        <v>80</v>
      </c>
      <c r="I611" s="14" t="n">
        <v>213</v>
      </c>
      <c r="J611" s="13"/>
      <c r="K611" s="14" t="n">
        <v>417</v>
      </c>
      <c r="L611" s="15" t="n">
        <v>27334</v>
      </c>
      <c r="M611" s="13"/>
      <c r="N611" s="15" t="n">
        <v>16692</v>
      </c>
      <c r="O611" s="15" t="n">
        <v>44443</v>
      </c>
    </row>
    <row r="612" customFormat="false" ht="12.75" hidden="false" customHeight="false" outlineLevel="0" collapsed="false">
      <c r="A612" s="111"/>
      <c r="B612" s="112" t="s">
        <v>312</v>
      </c>
      <c r="C612" s="6" t="s">
        <v>307</v>
      </c>
      <c r="D612" s="14" t="n">
        <v>23</v>
      </c>
      <c r="E612" s="14" t="n">
        <v>34</v>
      </c>
      <c r="F612" s="15" t="n">
        <v>1700</v>
      </c>
      <c r="G612" s="14" t="n">
        <v>9</v>
      </c>
      <c r="H612" s="15" t="n">
        <v>2215</v>
      </c>
      <c r="I612" s="15" t="n">
        <v>3981</v>
      </c>
      <c r="J612" s="15" t="n">
        <v>2428</v>
      </c>
      <c r="K612" s="15" t="n">
        <v>3589</v>
      </c>
      <c r="L612" s="15" t="n">
        <v>179435</v>
      </c>
      <c r="M612" s="14" t="n">
        <v>950</v>
      </c>
      <c r="N612" s="15" t="n">
        <v>233793</v>
      </c>
      <c r="O612" s="15" t="n">
        <v>420195</v>
      </c>
    </row>
    <row r="613" customFormat="false" ht="12.75" hidden="false" customHeight="false" outlineLevel="0" collapsed="false">
      <c r="A613" s="111"/>
      <c r="B613" s="112" t="s">
        <v>313</v>
      </c>
      <c r="C613" s="6" t="s">
        <v>308</v>
      </c>
      <c r="D613" s="14" t="n">
        <v>13</v>
      </c>
      <c r="E613" s="14" t="n">
        <v>16</v>
      </c>
      <c r="F613" s="15" t="n">
        <v>1390</v>
      </c>
      <c r="G613" s="14" t="n">
        <v>3</v>
      </c>
      <c r="H613" s="15" t="n">
        <v>1642</v>
      </c>
      <c r="I613" s="15" t="n">
        <v>3064</v>
      </c>
      <c r="J613" s="15" t="n">
        <v>2797</v>
      </c>
      <c r="K613" s="15" t="n">
        <v>3442</v>
      </c>
      <c r="L613" s="15" t="n">
        <v>299019</v>
      </c>
      <c r="M613" s="14" t="n">
        <v>645</v>
      </c>
      <c r="N613" s="15" t="n">
        <v>353229</v>
      </c>
      <c r="O613" s="15" t="n">
        <v>659132</v>
      </c>
    </row>
    <row r="614" customFormat="false" ht="12.75" hidden="false" customHeight="false" outlineLevel="0" collapsed="false">
      <c r="A614" s="111"/>
      <c r="B614" s="112" t="s">
        <v>314</v>
      </c>
      <c r="C614" s="6" t="s">
        <v>307</v>
      </c>
      <c r="D614" s="14" t="n">
        <v>4</v>
      </c>
      <c r="E614" s="14" t="n">
        <v>4</v>
      </c>
      <c r="F614" s="14" t="n">
        <v>435</v>
      </c>
      <c r="G614" s="13"/>
      <c r="H614" s="14" t="n">
        <v>695</v>
      </c>
      <c r="I614" s="15" t="n">
        <v>1138</v>
      </c>
      <c r="J614" s="14" t="n">
        <v>733</v>
      </c>
      <c r="K614" s="14" t="n">
        <v>733</v>
      </c>
      <c r="L614" s="15" t="n">
        <v>79736</v>
      </c>
      <c r="M614" s="13"/>
      <c r="N614" s="15" t="n">
        <v>127394</v>
      </c>
      <c r="O614" s="15" t="n">
        <v>208596</v>
      </c>
    </row>
    <row r="615" customFormat="false" ht="12.75" hidden="false" customHeight="false" outlineLevel="0" collapsed="false">
      <c r="A615" s="111"/>
      <c r="B615" s="112" t="s">
        <v>315</v>
      </c>
      <c r="C615" s="6" t="s">
        <v>308</v>
      </c>
      <c r="D615" s="14" t="n">
        <v>6</v>
      </c>
      <c r="E615" s="14" t="n">
        <v>6</v>
      </c>
      <c r="F615" s="14" t="n">
        <v>927</v>
      </c>
      <c r="G615" s="13"/>
      <c r="H615" s="15" t="n">
        <v>1562</v>
      </c>
      <c r="I615" s="15" t="n">
        <v>2501</v>
      </c>
      <c r="J615" s="15" t="n">
        <v>1410</v>
      </c>
      <c r="K615" s="15" t="n">
        <v>1410</v>
      </c>
      <c r="L615" s="15" t="n">
        <v>217874</v>
      </c>
      <c r="M615" s="13"/>
      <c r="N615" s="15" t="n">
        <v>367120</v>
      </c>
      <c r="O615" s="15" t="n">
        <v>587814</v>
      </c>
    </row>
    <row r="616" customFormat="false" ht="12.75" hidden="false" customHeight="false" outlineLevel="0" collapsed="false">
      <c r="A616" s="111"/>
      <c r="B616" s="112" t="s">
        <v>304</v>
      </c>
      <c r="C616" s="112"/>
      <c r="D616" s="14" t="n">
        <v>61</v>
      </c>
      <c r="E616" s="14" t="n">
        <v>71</v>
      </c>
      <c r="F616" s="15" t="n">
        <v>5805</v>
      </c>
      <c r="G616" s="14" t="n">
        <v>17</v>
      </c>
      <c r="H616" s="15" t="n">
        <v>7495</v>
      </c>
      <c r="I616" s="113" t="n">
        <v>13449</v>
      </c>
      <c r="J616" s="15" t="n">
        <v>13113</v>
      </c>
      <c r="K616" s="15" t="n">
        <v>13262</v>
      </c>
      <c r="L616" s="15" t="n">
        <v>1229069</v>
      </c>
      <c r="M616" s="15" t="n">
        <v>4032</v>
      </c>
      <c r="N616" s="15" t="n">
        <v>1562980</v>
      </c>
      <c r="O616" s="114" t="n">
        <v>2822456</v>
      </c>
    </row>
    <row r="617" customFormat="false" ht="12.75" hidden="false" customHeight="true" outlineLevel="0" collapsed="false">
      <c r="A617" s="111" t="s">
        <v>362</v>
      </c>
      <c r="B617" s="112" t="s">
        <v>306</v>
      </c>
      <c r="C617" s="6" t="s">
        <v>307</v>
      </c>
      <c r="D617" s="14" t="n">
        <v>269</v>
      </c>
      <c r="E617" s="14" t="n">
        <v>19</v>
      </c>
      <c r="F617" s="14" t="n">
        <v>21</v>
      </c>
      <c r="G617" s="14" t="n">
        <v>3</v>
      </c>
      <c r="H617" s="14" t="n">
        <v>3</v>
      </c>
      <c r="I617" s="14" t="n">
        <v>315</v>
      </c>
      <c r="J617" s="15" t="n">
        <v>136260</v>
      </c>
      <c r="K617" s="15" t="n">
        <v>9624</v>
      </c>
      <c r="L617" s="15" t="n">
        <v>10637</v>
      </c>
      <c r="M617" s="15" t="n">
        <v>1520</v>
      </c>
      <c r="N617" s="15" t="n">
        <v>1520</v>
      </c>
      <c r="O617" s="15" t="n">
        <v>159561</v>
      </c>
    </row>
    <row r="618" customFormat="false" ht="12.75" hidden="false" customHeight="false" outlineLevel="0" collapsed="false">
      <c r="A618" s="111"/>
      <c r="B618" s="112" t="s">
        <v>306</v>
      </c>
      <c r="C618" s="6" t="s">
        <v>308</v>
      </c>
      <c r="D618" s="14" t="n">
        <v>232</v>
      </c>
      <c r="E618" s="14" t="n">
        <v>16</v>
      </c>
      <c r="F618" s="14" t="n">
        <v>14</v>
      </c>
      <c r="G618" s="14" t="n">
        <v>4</v>
      </c>
      <c r="H618" s="14" t="n">
        <v>1</v>
      </c>
      <c r="I618" s="14" t="n">
        <v>267</v>
      </c>
      <c r="J618" s="15" t="n">
        <v>111013</v>
      </c>
      <c r="K618" s="15" t="n">
        <v>7656</v>
      </c>
      <c r="L618" s="15" t="n">
        <v>6699</v>
      </c>
      <c r="M618" s="15" t="n">
        <v>1914</v>
      </c>
      <c r="N618" s="14" t="n">
        <v>479</v>
      </c>
      <c r="O618" s="15" t="n">
        <v>127761</v>
      </c>
    </row>
    <row r="619" customFormat="false" ht="12.75" hidden="false" customHeight="false" outlineLevel="0" collapsed="false">
      <c r="A619" s="111"/>
      <c r="B619" s="112" t="s">
        <v>309</v>
      </c>
      <c r="C619" s="6" t="s">
        <v>307</v>
      </c>
      <c r="D619" s="15" t="n">
        <v>1244</v>
      </c>
      <c r="E619" s="14" t="n">
        <v>13</v>
      </c>
      <c r="F619" s="14" t="n">
        <v>125</v>
      </c>
      <c r="G619" s="14" t="n">
        <v>19</v>
      </c>
      <c r="H619" s="14" t="n">
        <v>24</v>
      </c>
      <c r="I619" s="15" t="n">
        <v>1425</v>
      </c>
      <c r="J619" s="15" t="n">
        <v>567129</v>
      </c>
      <c r="K619" s="15" t="n">
        <v>5927</v>
      </c>
      <c r="L619" s="15" t="n">
        <v>56986</v>
      </c>
      <c r="M619" s="15" t="n">
        <v>8662</v>
      </c>
      <c r="N619" s="15" t="n">
        <v>10941</v>
      </c>
      <c r="O619" s="15" t="n">
        <v>649645</v>
      </c>
    </row>
    <row r="620" customFormat="false" ht="12.75" hidden="false" customHeight="false" outlineLevel="0" collapsed="false">
      <c r="A620" s="111"/>
      <c r="B620" s="112" t="s">
        <v>309</v>
      </c>
      <c r="C620" s="6" t="s">
        <v>308</v>
      </c>
      <c r="D620" s="15" t="n">
        <v>1157</v>
      </c>
      <c r="E620" s="14" t="n">
        <v>17</v>
      </c>
      <c r="F620" s="14" t="n">
        <v>90</v>
      </c>
      <c r="G620" s="14" t="n">
        <v>13</v>
      </c>
      <c r="H620" s="14" t="n">
        <v>19</v>
      </c>
      <c r="I620" s="15" t="n">
        <v>1296</v>
      </c>
      <c r="J620" s="15" t="n">
        <v>521068</v>
      </c>
      <c r="K620" s="15" t="n">
        <v>7656</v>
      </c>
      <c r="L620" s="15" t="n">
        <v>40533</v>
      </c>
      <c r="M620" s="15" t="n">
        <v>5855</v>
      </c>
      <c r="N620" s="15" t="n">
        <v>8557</v>
      </c>
      <c r="O620" s="15" t="n">
        <v>583669</v>
      </c>
    </row>
    <row r="621" customFormat="false" ht="12.75" hidden="false" customHeight="false" outlineLevel="0" collapsed="false">
      <c r="A621" s="111"/>
      <c r="B621" s="112" t="s">
        <v>310</v>
      </c>
      <c r="C621" s="6" t="s">
        <v>307</v>
      </c>
      <c r="D621" s="15" t="n">
        <v>3176</v>
      </c>
      <c r="E621" s="14" t="n">
        <v>73</v>
      </c>
      <c r="F621" s="14" t="n">
        <v>621</v>
      </c>
      <c r="G621" s="14" t="n">
        <v>36</v>
      </c>
      <c r="H621" s="14" t="n">
        <v>196</v>
      </c>
      <c r="I621" s="15" t="n">
        <v>4102</v>
      </c>
      <c r="J621" s="15" t="n">
        <v>1002385</v>
      </c>
      <c r="K621" s="15" t="n">
        <v>23040</v>
      </c>
      <c r="L621" s="15" t="n">
        <v>195995</v>
      </c>
      <c r="M621" s="15" t="n">
        <v>11362</v>
      </c>
      <c r="N621" s="15" t="n">
        <v>61860</v>
      </c>
      <c r="O621" s="15" t="n">
        <v>1294642</v>
      </c>
    </row>
    <row r="622" customFormat="false" ht="12.75" hidden="false" customHeight="false" outlineLevel="0" collapsed="false">
      <c r="A622" s="111"/>
      <c r="B622" s="112" t="s">
        <v>310</v>
      </c>
      <c r="C622" s="6" t="s">
        <v>308</v>
      </c>
      <c r="D622" s="15" t="n">
        <v>3120</v>
      </c>
      <c r="E622" s="14" t="n">
        <v>75</v>
      </c>
      <c r="F622" s="14" t="n">
        <v>546</v>
      </c>
      <c r="G622" s="14" t="n">
        <v>13</v>
      </c>
      <c r="H622" s="14" t="n">
        <v>208</v>
      </c>
      <c r="I622" s="15" t="n">
        <v>3962</v>
      </c>
      <c r="J622" s="15" t="n">
        <v>1030865</v>
      </c>
      <c r="K622" s="15" t="n">
        <v>24780</v>
      </c>
      <c r="L622" s="15" t="n">
        <v>180401</v>
      </c>
      <c r="M622" s="15" t="n">
        <v>4295</v>
      </c>
      <c r="N622" s="15" t="n">
        <v>68724</v>
      </c>
      <c r="O622" s="15" t="n">
        <v>1309065</v>
      </c>
    </row>
    <row r="623" customFormat="false" ht="12.75" hidden="false" customHeight="false" outlineLevel="0" collapsed="false">
      <c r="A623" s="111"/>
      <c r="B623" s="112" t="s">
        <v>311</v>
      </c>
      <c r="C623" s="6" t="s">
        <v>307</v>
      </c>
      <c r="D623" s="14" t="n">
        <v>502</v>
      </c>
      <c r="E623" s="14" t="n">
        <v>17</v>
      </c>
      <c r="F623" s="14" t="n">
        <v>112</v>
      </c>
      <c r="G623" s="14" t="n">
        <v>7</v>
      </c>
      <c r="H623" s="14" t="n">
        <v>25</v>
      </c>
      <c r="I623" s="14" t="n">
        <v>663</v>
      </c>
      <c r="J623" s="15" t="n">
        <v>49861</v>
      </c>
      <c r="K623" s="15" t="n">
        <v>1689</v>
      </c>
      <c r="L623" s="15" t="n">
        <v>11124</v>
      </c>
      <c r="M623" s="14" t="n">
        <v>695</v>
      </c>
      <c r="N623" s="15" t="n">
        <v>2483</v>
      </c>
      <c r="O623" s="15" t="n">
        <v>65852</v>
      </c>
    </row>
    <row r="624" customFormat="false" ht="12.75" hidden="false" customHeight="false" outlineLevel="0" collapsed="false">
      <c r="A624" s="111"/>
      <c r="B624" s="112" t="s">
        <v>311</v>
      </c>
      <c r="C624" s="6" t="s">
        <v>308</v>
      </c>
      <c r="D624" s="14" t="n">
        <v>382</v>
      </c>
      <c r="E624" s="14" t="n">
        <v>9</v>
      </c>
      <c r="F624" s="14" t="n">
        <v>63</v>
      </c>
      <c r="G624" s="14" t="n">
        <v>2</v>
      </c>
      <c r="H624" s="14" t="n">
        <v>19</v>
      </c>
      <c r="I624" s="14" t="n">
        <v>475</v>
      </c>
      <c r="J624" s="15" t="n">
        <v>74008</v>
      </c>
      <c r="K624" s="15" t="n">
        <v>1744</v>
      </c>
      <c r="L624" s="15" t="n">
        <v>12205</v>
      </c>
      <c r="M624" s="14" t="n">
        <v>387</v>
      </c>
      <c r="N624" s="15" t="n">
        <v>3681</v>
      </c>
      <c r="O624" s="15" t="n">
        <v>92025</v>
      </c>
    </row>
    <row r="625" customFormat="false" ht="12.75" hidden="false" customHeight="false" outlineLevel="0" collapsed="false">
      <c r="A625" s="111"/>
      <c r="B625" s="112" t="s">
        <v>312</v>
      </c>
      <c r="C625" s="6" t="s">
        <v>307</v>
      </c>
      <c r="D625" s="15" t="n">
        <v>8447</v>
      </c>
      <c r="E625" s="14" t="n">
        <v>404</v>
      </c>
      <c r="F625" s="15" t="n">
        <v>2026</v>
      </c>
      <c r="G625" s="14" t="n">
        <v>102</v>
      </c>
      <c r="H625" s="14" t="n">
        <v>415</v>
      </c>
      <c r="I625" s="15" t="n">
        <v>11394</v>
      </c>
      <c r="J625" s="15" t="n">
        <v>827837</v>
      </c>
      <c r="K625" s="15" t="n">
        <v>39593</v>
      </c>
      <c r="L625" s="15" t="n">
        <v>198555</v>
      </c>
      <c r="M625" s="15" t="n">
        <v>9996</v>
      </c>
      <c r="N625" s="15" t="n">
        <v>40672</v>
      </c>
      <c r="O625" s="15" t="n">
        <v>1116653</v>
      </c>
    </row>
    <row r="626" customFormat="false" ht="12.75" hidden="false" customHeight="false" outlineLevel="0" collapsed="false">
      <c r="A626" s="111"/>
      <c r="B626" s="112" t="s">
        <v>313</v>
      </c>
      <c r="C626" s="6" t="s">
        <v>308</v>
      </c>
      <c r="D626" s="15" t="n">
        <v>8246</v>
      </c>
      <c r="E626" s="14" t="n">
        <v>336</v>
      </c>
      <c r="F626" s="15" t="n">
        <v>1989</v>
      </c>
      <c r="G626" s="14" t="n">
        <v>85</v>
      </c>
      <c r="H626" s="14" t="n">
        <v>469</v>
      </c>
      <c r="I626" s="15" t="n">
        <v>11125</v>
      </c>
      <c r="J626" s="15" t="n">
        <v>1647066</v>
      </c>
      <c r="K626" s="15" t="n">
        <v>67113</v>
      </c>
      <c r="L626" s="15" t="n">
        <v>397285</v>
      </c>
      <c r="M626" s="15" t="n">
        <v>16978</v>
      </c>
      <c r="N626" s="15" t="n">
        <v>93679</v>
      </c>
      <c r="O626" s="15" t="n">
        <v>2222121</v>
      </c>
    </row>
    <row r="627" customFormat="false" ht="12.75" hidden="false" customHeight="false" outlineLevel="0" collapsed="false">
      <c r="A627" s="111"/>
      <c r="B627" s="112" t="s">
        <v>314</v>
      </c>
      <c r="C627" s="6" t="s">
        <v>307</v>
      </c>
      <c r="D627" s="15" t="n">
        <v>2226</v>
      </c>
      <c r="E627" s="14" t="n">
        <v>108</v>
      </c>
      <c r="F627" s="14" t="n">
        <v>768</v>
      </c>
      <c r="G627" s="14" t="n">
        <v>10</v>
      </c>
      <c r="H627" s="14" t="n">
        <v>155</v>
      </c>
      <c r="I627" s="15" t="n">
        <v>3267</v>
      </c>
      <c r="J627" s="15" t="n">
        <v>378857</v>
      </c>
      <c r="K627" s="15" t="n">
        <v>18381</v>
      </c>
      <c r="L627" s="15" t="n">
        <v>130711</v>
      </c>
      <c r="M627" s="15" t="n">
        <v>1702</v>
      </c>
      <c r="N627" s="15" t="n">
        <v>26380</v>
      </c>
      <c r="O627" s="15" t="n">
        <v>556031</v>
      </c>
    </row>
    <row r="628" customFormat="false" ht="12.75" hidden="false" customHeight="false" outlineLevel="0" collapsed="false">
      <c r="A628" s="111"/>
      <c r="B628" s="112" t="s">
        <v>315</v>
      </c>
      <c r="C628" s="6" t="s">
        <v>308</v>
      </c>
      <c r="D628" s="15" t="n">
        <v>4945</v>
      </c>
      <c r="E628" s="14" t="n">
        <v>244</v>
      </c>
      <c r="F628" s="15" t="n">
        <v>1624</v>
      </c>
      <c r="G628" s="14" t="n">
        <v>19</v>
      </c>
      <c r="H628" s="14" t="n">
        <v>347</v>
      </c>
      <c r="I628" s="15" t="n">
        <v>7179</v>
      </c>
      <c r="J628" s="15" t="n">
        <v>1079138</v>
      </c>
      <c r="K628" s="15" t="n">
        <v>53248</v>
      </c>
      <c r="L628" s="15" t="n">
        <v>354403</v>
      </c>
      <c r="M628" s="15" t="n">
        <v>4146</v>
      </c>
      <c r="N628" s="15" t="n">
        <v>75725</v>
      </c>
      <c r="O628" s="15" t="n">
        <v>1566660</v>
      </c>
    </row>
    <row r="629" customFormat="false" ht="12.75" hidden="false" customHeight="false" outlineLevel="0" collapsed="false">
      <c r="A629" s="111"/>
      <c r="B629" s="112" t="s">
        <v>304</v>
      </c>
      <c r="C629" s="112"/>
      <c r="D629" s="15" t="n">
        <v>33946</v>
      </c>
      <c r="E629" s="15" t="n">
        <v>1331</v>
      </c>
      <c r="F629" s="15" t="n">
        <v>7999</v>
      </c>
      <c r="G629" s="14" t="n">
        <v>313</v>
      </c>
      <c r="H629" s="15" t="n">
        <v>1881</v>
      </c>
      <c r="I629" s="113" t="n">
        <v>45470</v>
      </c>
      <c r="J629" s="15" t="n">
        <v>7425487</v>
      </c>
      <c r="K629" s="15" t="n">
        <v>260451</v>
      </c>
      <c r="L629" s="15" t="n">
        <v>1595534</v>
      </c>
      <c r="M629" s="15" t="n">
        <v>67512</v>
      </c>
      <c r="N629" s="15" t="n">
        <v>394701</v>
      </c>
      <c r="O629" s="114" t="n">
        <v>9743685</v>
      </c>
    </row>
    <row r="630" customFormat="false" ht="12.75" hidden="false" customHeight="true" outlineLevel="0" collapsed="false">
      <c r="A630" s="111" t="s">
        <v>363</v>
      </c>
      <c r="B630" s="112" t="s">
        <v>306</v>
      </c>
      <c r="C630" s="6" t="s">
        <v>307</v>
      </c>
      <c r="D630" s="14" t="n">
        <v>18</v>
      </c>
      <c r="E630" s="14" t="n">
        <v>35</v>
      </c>
      <c r="F630" s="14" t="n">
        <v>55</v>
      </c>
      <c r="G630" s="14" t="n">
        <v>2</v>
      </c>
      <c r="H630" s="14" t="n">
        <v>144</v>
      </c>
      <c r="I630" s="14" t="n">
        <v>254</v>
      </c>
      <c r="J630" s="15" t="n">
        <v>9118</v>
      </c>
      <c r="K630" s="15" t="n">
        <v>17729</v>
      </c>
      <c r="L630" s="15" t="n">
        <v>27860</v>
      </c>
      <c r="M630" s="15" t="n">
        <v>1013</v>
      </c>
      <c r="N630" s="15" t="n">
        <v>72942</v>
      </c>
      <c r="O630" s="15" t="n">
        <v>128662</v>
      </c>
    </row>
    <row r="631" customFormat="false" ht="12.75" hidden="false" customHeight="false" outlineLevel="0" collapsed="false">
      <c r="A631" s="111"/>
      <c r="B631" s="112" t="s">
        <v>306</v>
      </c>
      <c r="C631" s="6" t="s">
        <v>308</v>
      </c>
      <c r="D631" s="14" t="n">
        <v>23</v>
      </c>
      <c r="E631" s="14" t="n">
        <v>20</v>
      </c>
      <c r="F631" s="14" t="n">
        <v>41</v>
      </c>
      <c r="G631" s="14" t="n">
        <v>2</v>
      </c>
      <c r="H631" s="14" t="n">
        <v>139</v>
      </c>
      <c r="I631" s="14" t="n">
        <v>225</v>
      </c>
      <c r="J631" s="15" t="n">
        <v>11006</v>
      </c>
      <c r="K631" s="15" t="n">
        <v>9570</v>
      </c>
      <c r="L631" s="15" t="n">
        <v>19619</v>
      </c>
      <c r="M631" s="14" t="n">
        <v>957</v>
      </c>
      <c r="N631" s="15" t="n">
        <v>66512</v>
      </c>
      <c r="O631" s="15" t="n">
        <v>107664</v>
      </c>
    </row>
    <row r="632" customFormat="false" ht="12.75" hidden="false" customHeight="false" outlineLevel="0" collapsed="false">
      <c r="A632" s="111"/>
      <c r="B632" s="112" t="s">
        <v>309</v>
      </c>
      <c r="C632" s="6" t="s">
        <v>307</v>
      </c>
      <c r="D632" s="14" t="n">
        <v>29</v>
      </c>
      <c r="E632" s="14" t="n">
        <v>368</v>
      </c>
      <c r="F632" s="14" t="n">
        <v>128</v>
      </c>
      <c r="G632" s="14" t="n">
        <v>5</v>
      </c>
      <c r="H632" s="14" t="n">
        <v>776</v>
      </c>
      <c r="I632" s="15" t="n">
        <v>1306</v>
      </c>
      <c r="J632" s="15" t="n">
        <v>13221</v>
      </c>
      <c r="K632" s="15" t="n">
        <v>167768</v>
      </c>
      <c r="L632" s="15" t="n">
        <v>58354</v>
      </c>
      <c r="M632" s="15" t="n">
        <v>2279</v>
      </c>
      <c r="N632" s="15" t="n">
        <v>353772</v>
      </c>
      <c r="O632" s="15" t="n">
        <v>595394</v>
      </c>
    </row>
    <row r="633" customFormat="false" ht="12.75" hidden="false" customHeight="false" outlineLevel="0" collapsed="false">
      <c r="A633" s="111"/>
      <c r="B633" s="112" t="s">
        <v>309</v>
      </c>
      <c r="C633" s="6" t="s">
        <v>308</v>
      </c>
      <c r="D633" s="14" t="n">
        <v>31</v>
      </c>
      <c r="E633" s="14" t="n">
        <v>347</v>
      </c>
      <c r="F633" s="14" t="n">
        <v>132</v>
      </c>
      <c r="G633" s="14" t="n">
        <v>5</v>
      </c>
      <c r="H633" s="14" t="n">
        <v>746</v>
      </c>
      <c r="I633" s="15" t="n">
        <v>1261</v>
      </c>
      <c r="J633" s="15" t="n">
        <v>13961</v>
      </c>
      <c r="K633" s="15" t="n">
        <v>156275</v>
      </c>
      <c r="L633" s="15" t="n">
        <v>59448</v>
      </c>
      <c r="M633" s="15" t="n">
        <v>2252</v>
      </c>
      <c r="N633" s="15" t="n">
        <v>335970</v>
      </c>
      <c r="O633" s="15" t="n">
        <v>567906</v>
      </c>
    </row>
    <row r="634" customFormat="false" ht="12.75" hidden="false" customHeight="false" outlineLevel="0" collapsed="false">
      <c r="A634" s="111"/>
      <c r="B634" s="112" t="s">
        <v>310</v>
      </c>
      <c r="C634" s="6" t="s">
        <v>307</v>
      </c>
      <c r="D634" s="14" t="n">
        <v>31</v>
      </c>
      <c r="E634" s="14" t="n">
        <v>953</v>
      </c>
      <c r="F634" s="14" t="n">
        <v>297</v>
      </c>
      <c r="G634" s="14" t="n">
        <v>6</v>
      </c>
      <c r="H634" s="15" t="n">
        <v>2150</v>
      </c>
      <c r="I634" s="15" t="n">
        <v>3437</v>
      </c>
      <c r="J634" s="15" t="n">
        <v>9784</v>
      </c>
      <c r="K634" s="15" t="n">
        <v>300779</v>
      </c>
      <c r="L634" s="15" t="n">
        <v>93737</v>
      </c>
      <c r="M634" s="15" t="n">
        <v>1894</v>
      </c>
      <c r="N634" s="15" t="n">
        <v>678567</v>
      </c>
      <c r="O634" s="15" t="n">
        <v>1084761</v>
      </c>
    </row>
    <row r="635" customFormat="false" ht="12.75" hidden="false" customHeight="false" outlineLevel="0" collapsed="false">
      <c r="A635" s="111"/>
      <c r="B635" s="112" t="s">
        <v>310</v>
      </c>
      <c r="C635" s="6" t="s">
        <v>308</v>
      </c>
      <c r="D635" s="14" t="n">
        <v>28</v>
      </c>
      <c r="E635" s="14" t="n">
        <v>903</v>
      </c>
      <c r="F635" s="14" t="n">
        <v>304</v>
      </c>
      <c r="G635" s="14" t="n">
        <v>10</v>
      </c>
      <c r="H635" s="15" t="n">
        <v>2021</v>
      </c>
      <c r="I635" s="15" t="n">
        <v>3266</v>
      </c>
      <c r="J635" s="15" t="n">
        <v>9251</v>
      </c>
      <c r="K635" s="15" t="n">
        <v>298356</v>
      </c>
      <c r="L635" s="15" t="n">
        <v>100443</v>
      </c>
      <c r="M635" s="15" t="n">
        <v>3304</v>
      </c>
      <c r="N635" s="15" t="n">
        <v>667749</v>
      </c>
      <c r="O635" s="15" t="n">
        <v>1079103</v>
      </c>
    </row>
    <row r="636" customFormat="false" ht="12.75" hidden="false" customHeight="false" outlineLevel="0" collapsed="false">
      <c r="A636" s="111"/>
      <c r="B636" s="112" t="s">
        <v>311</v>
      </c>
      <c r="C636" s="6" t="s">
        <v>307</v>
      </c>
      <c r="D636" s="14" t="n">
        <v>2</v>
      </c>
      <c r="E636" s="14" t="n">
        <v>161</v>
      </c>
      <c r="F636" s="14" t="n">
        <v>39</v>
      </c>
      <c r="G636" s="14" t="n">
        <v>2</v>
      </c>
      <c r="H636" s="14" t="n">
        <v>416</v>
      </c>
      <c r="I636" s="14" t="n">
        <v>620</v>
      </c>
      <c r="J636" s="14" t="n">
        <v>199</v>
      </c>
      <c r="K636" s="15" t="n">
        <v>15991</v>
      </c>
      <c r="L636" s="15" t="n">
        <v>3874</v>
      </c>
      <c r="M636" s="14" t="n">
        <v>199</v>
      </c>
      <c r="N636" s="15" t="n">
        <v>41319</v>
      </c>
      <c r="O636" s="15" t="n">
        <v>61582</v>
      </c>
    </row>
    <row r="637" customFormat="false" ht="12.75" hidden="false" customHeight="false" outlineLevel="0" collapsed="false">
      <c r="A637" s="111"/>
      <c r="B637" s="112" t="s">
        <v>311</v>
      </c>
      <c r="C637" s="6" t="s">
        <v>308</v>
      </c>
      <c r="D637" s="14" t="n">
        <v>7</v>
      </c>
      <c r="E637" s="14" t="n">
        <v>100</v>
      </c>
      <c r="F637" s="14" t="n">
        <v>59</v>
      </c>
      <c r="G637" s="13"/>
      <c r="H637" s="14" t="n">
        <v>315</v>
      </c>
      <c r="I637" s="14" t="n">
        <v>481</v>
      </c>
      <c r="J637" s="15" t="n">
        <v>1356</v>
      </c>
      <c r="K637" s="15" t="n">
        <v>19374</v>
      </c>
      <c r="L637" s="15" t="n">
        <v>11430</v>
      </c>
      <c r="M637" s="13"/>
      <c r="N637" s="15" t="n">
        <v>61027</v>
      </c>
      <c r="O637" s="15" t="n">
        <v>93187</v>
      </c>
    </row>
    <row r="638" customFormat="false" ht="12.75" hidden="false" customHeight="false" outlineLevel="0" collapsed="false">
      <c r="A638" s="111"/>
      <c r="B638" s="112" t="s">
        <v>312</v>
      </c>
      <c r="C638" s="6" t="s">
        <v>307</v>
      </c>
      <c r="D638" s="14" t="n">
        <v>203</v>
      </c>
      <c r="E638" s="15" t="n">
        <v>3084</v>
      </c>
      <c r="F638" s="15" t="n">
        <v>1332</v>
      </c>
      <c r="G638" s="14" t="n">
        <v>34</v>
      </c>
      <c r="H638" s="15" t="n">
        <v>7169</v>
      </c>
      <c r="I638" s="15" t="n">
        <v>11822</v>
      </c>
      <c r="J638" s="15" t="n">
        <v>19895</v>
      </c>
      <c r="K638" s="15" t="n">
        <v>302243</v>
      </c>
      <c r="L638" s="15" t="n">
        <v>130541</v>
      </c>
      <c r="M638" s="15" t="n">
        <v>3332</v>
      </c>
      <c r="N638" s="15" t="n">
        <v>702588</v>
      </c>
      <c r="O638" s="15" t="n">
        <v>1158599</v>
      </c>
    </row>
    <row r="639" customFormat="false" ht="12.75" hidden="false" customHeight="false" outlineLevel="0" collapsed="false">
      <c r="A639" s="111"/>
      <c r="B639" s="112" t="s">
        <v>313</v>
      </c>
      <c r="C639" s="6" t="s">
        <v>308</v>
      </c>
      <c r="D639" s="14" t="n">
        <v>158</v>
      </c>
      <c r="E639" s="15" t="n">
        <v>2772</v>
      </c>
      <c r="F639" s="15" t="n">
        <v>1299</v>
      </c>
      <c r="G639" s="14" t="n">
        <v>20</v>
      </c>
      <c r="H639" s="15" t="n">
        <v>6364</v>
      </c>
      <c r="I639" s="15" t="n">
        <v>10613</v>
      </c>
      <c r="J639" s="15" t="n">
        <v>31559</v>
      </c>
      <c r="K639" s="15" t="n">
        <v>553683</v>
      </c>
      <c r="L639" s="15" t="n">
        <v>259464</v>
      </c>
      <c r="M639" s="15" t="n">
        <v>3995</v>
      </c>
      <c r="N639" s="15" t="n">
        <v>1271153</v>
      </c>
      <c r="O639" s="15" t="n">
        <v>2119854</v>
      </c>
    </row>
    <row r="640" customFormat="false" ht="12.75" hidden="false" customHeight="false" outlineLevel="0" collapsed="false">
      <c r="A640" s="111"/>
      <c r="B640" s="112" t="s">
        <v>314</v>
      </c>
      <c r="C640" s="6" t="s">
        <v>307</v>
      </c>
      <c r="D640" s="14" t="n">
        <v>28</v>
      </c>
      <c r="E640" s="14" t="n">
        <v>786</v>
      </c>
      <c r="F640" s="14" t="n">
        <v>277</v>
      </c>
      <c r="G640" s="14" t="n">
        <v>4</v>
      </c>
      <c r="H640" s="15" t="n">
        <v>1925</v>
      </c>
      <c r="I640" s="15" t="n">
        <v>3020</v>
      </c>
      <c r="J640" s="15" t="n">
        <v>4765</v>
      </c>
      <c r="K640" s="15" t="n">
        <v>133774</v>
      </c>
      <c r="L640" s="15" t="n">
        <v>47144</v>
      </c>
      <c r="M640" s="14" t="n">
        <v>681</v>
      </c>
      <c r="N640" s="15" t="n">
        <v>327628</v>
      </c>
      <c r="O640" s="15" t="n">
        <v>513992</v>
      </c>
    </row>
    <row r="641" customFormat="false" ht="12.75" hidden="false" customHeight="false" outlineLevel="0" collapsed="false">
      <c r="A641" s="111"/>
      <c r="B641" s="112" t="s">
        <v>315</v>
      </c>
      <c r="C641" s="6" t="s">
        <v>308</v>
      </c>
      <c r="D641" s="14" t="n">
        <v>65</v>
      </c>
      <c r="E641" s="15" t="n">
        <v>1860</v>
      </c>
      <c r="F641" s="14" t="n">
        <v>700</v>
      </c>
      <c r="G641" s="14" t="n">
        <v>5</v>
      </c>
      <c r="H641" s="15" t="n">
        <v>4804</v>
      </c>
      <c r="I641" s="15" t="n">
        <v>7434</v>
      </c>
      <c r="J641" s="15" t="n">
        <v>14185</v>
      </c>
      <c r="K641" s="15" t="n">
        <v>405904</v>
      </c>
      <c r="L641" s="15" t="n">
        <v>152760</v>
      </c>
      <c r="M641" s="15" t="n">
        <v>1091</v>
      </c>
      <c r="N641" s="15" t="n">
        <v>1048368</v>
      </c>
      <c r="O641" s="15" t="n">
        <v>1622308</v>
      </c>
    </row>
    <row r="642" customFormat="false" ht="12.75" hidden="false" customHeight="false" outlineLevel="0" collapsed="false">
      <c r="A642" s="111"/>
      <c r="B642" s="112" t="s">
        <v>304</v>
      </c>
      <c r="C642" s="112"/>
      <c r="D642" s="14" t="n">
        <v>623</v>
      </c>
      <c r="E642" s="15" t="n">
        <v>11389</v>
      </c>
      <c r="F642" s="15" t="n">
        <v>4663</v>
      </c>
      <c r="G642" s="14" t="n">
        <v>95</v>
      </c>
      <c r="H642" s="15" t="n">
        <v>26969</v>
      </c>
      <c r="I642" s="113" t="n">
        <v>43739</v>
      </c>
      <c r="J642" s="15" t="n">
        <v>138300</v>
      </c>
      <c r="K642" s="15" t="n">
        <v>2381446</v>
      </c>
      <c r="L642" s="15" t="n">
        <v>964674</v>
      </c>
      <c r="M642" s="15" t="n">
        <v>20997</v>
      </c>
      <c r="N642" s="15" t="n">
        <v>5627595</v>
      </c>
      <c r="O642" s="114" t="n">
        <v>9133012</v>
      </c>
    </row>
    <row r="643" customFormat="false" ht="12.75" hidden="false" customHeight="true" outlineLevel="0" collapsed="false">
      <c r="A643" s="111" t="s">
        <v>364</v>
      </c>
      <c r="B643" s="112" t="s">
        <v>306</v>
      </c>
      <c r="C643" s="6" t="s">
        <v>307</v>
      </c>
      <c r="D643" s="13"/>
      <c r="E643" s="13"/>
      <c r="F643" s="14" t="n">
        <v>37</v>
      </c>
      <c r="G643" s="13"/>
      <c r="H643" s="14" t="n">
        <v>35</v>
      </c>
      <c r="I643" s="14" t="n">
        <v>72</v>
      </c>
      <c r="J643" s="13"/>
      <c r="K643" s="13"/>
      <c r="L643" s="15" t="n">
        <v>18742</v>
      </c>
      <c r="M643" s="13"/>
      <c r="N643" s="15" t="n">
        <v>17729</v>
      </c>
      <c r="O643" s="15" t="n">
        <v>36471</v>
      </c>
    </row>
    <row r="644" customFormat="false" ht="12.75" hidden="false" customHeight="false" outlineLevel="0" collapsed="false">
      <c r="A644" s="111"/>
      <c r="B644" s="112" t="s">
        <v>306</v>
      </c>
      <c r="C644" s="6" t="s">
        <v>308</v>
      </c>
      <c r="D644" s="13"/>
      <c r="E644" s="14" t="n">
        <v>1</v>
      </c>
      <c r="F644" s="14" t="n">
        <v>44</v>
      </c>
      <c r="G644" s="14" t="n">
        <v>1</v>
      </c>
      <c r="H644" s="14" t="n">
        <v>20</v>
      </c>
      <c r="I644" s="14" t="n">
        <v>66</v>
      </c>
      <c r="J644" s="13"/>
      <c r="K644" s="14" t="n">
        <v>479</v>
      </c>
      <c r="L644" s="15" t="n">
        <v>21054</v>
      </c>
      <c r="M644" s="14" t="n">
        <v>479</v>
      </c>
      <c r="N644" s="15" t="n">
        <v>9570</v>
      </c>
      <c r="O644" s="15" t="n">
        <v>31582</v>
      </c>
    </row>
    <row r="645" customFormat="false" ht="12.75" hidden="false" customHeight="false" outlineLevel="0" collapsed="false">
      <c r="A645" s="111"/>
      <c r="B645" s="112" t="s">
        <v>309</v>
      </c>
      <c r="C645" s="6" t="s">
        <v>307</v>
      </c>
      <c r="D645" s="14" t="n">
        <v>5</v>
      </c>
      <c r="E645" s="14" t="n">
        <v>1</v>
      </c>
      <c r="F645" s="14" t="n">
        <v>399</v>
      </c>
      <c r="G645" s="14" t="n">
        <v>3</v>
      </c>
      <c r="H645" s="14" t="n">
        <v>225</v>
      </c>
      <c r="I645" s="14" t="n">
        <v>633</v>
      </c>
      <c r="J645" s="15" t="n">
        <v>2279</v>
      </c>
      <c r="K645" s="14" t="n">
        <v>456</v>
      </c>
      <c r="L645" s="15" t="n">
        <v>181901</v>
      </c>
      <c r="M645" s="15" t="n">
        <v>1368</v>
      </c>
      <c r="N645" s="15" t="n">
        <v>102576</v>
      </c>
      <c r="O645" s="15" t="n">
        <v>288580</v>
      </c>
    </row>
    <row r="646" customFormat="false" ht="12.75" hidden="false" customHeight="false" outlineLevel="0" collapsed="false">
      <c r="A646" s="111"/>
      <c r="B646" s="112" t="s">
        <v>309</v>
      </c>
      <c r="C646" s="6" t="s">
        <v>308</v>
      </c>
      <c r="D646" s="14" t="n">
        <v>9</v>
      </c>
      <c r="E646" s="14" t="n">
        <v>7</v>
      </c>
      <c r="F646" s="14" t="n">
        <v>339</v>
      </c>
      <c r="G646" s="14" t="n">
        <v>3</v>
      </c>
      <c r="H646" s="14" t="n">
        <v>194</v>
      </c>
      <c r="I646" s="14" t="n">
        <v>552</v>
      </c>
      <c r="J646" s="15" t="n">
        <v>4053</v>
      </c>
      <c r="K646" s="15" t="n">
        <v>3153</v>
      </c>
      <c r="L646" s="15" t="n">
        <v>152673</v>
      </c>
      <c r="M646" s="15" t="n">
        <v>1351</v>
      </c>
      <c r="N646" s="15" t="n">
        <v>87370</v>
      </c>
      <c r="O646" s="15" t="n">
        <v>248600</v>
      </c>
    </row>
    <row r="647" customFormat="false" ht="12.75" hidden="false" customHeight="false" outlineLevel="0" collapsed="false">
      <c r="A647" s="111"/>
      <c r="B647" s="112" t="s">
        <v>310</v>
      </c>
      <c r="C647" s="6" t="s">
        <v>307</v>
      </c>
      <c r="D647" s="14" t="n">
        <v>12</v>
      </c>
      <c r="E647" s="14" t="n">
        <v>5</v>
      </c>
      <c r="F647" s="15" t="n">
        <v>1194</v>
      </c>
      <c r="G647" s="14" t="n">
        <v>7</v>
      </c>
      <c r="H647" s="14" t="n">
        <v>741</v>
      </c>
      <c r="I647" s="15" t="n">
        <v>1959</v>
      </c>
      <c r="J647" s="15" t="n">
        <v>3787</v>
      </c>
      <c r="K647" s="15" t="n">
        <v>1578</v>
      </c>
      <c r="L647" s="15" t="n">
        <v>376841</v>
      </c>
      <c r="M647" s="15" t="n">
        <v>2209</v>
      </c>
      <c r="N647" s="15" t="n">
        <v>233869</v>
      </c>
      <c r="O647" s="15" t="n">
        <v>618284</v>
      </c>
    </row>
    <row r="648" customFormat="false" ht="12.75" hidden="false" customHeight="false" outlineLevel="0" collapsed="false">
      <c r="A648" s="111"/>
      <c r="B648" s="112" t="s">
        <v>310</v>
      </c>
      <c r="C648" s="6" t="s">
        <v>308</v>
      </c>
      <c r="D648" s="14" t="n">
        <v>3</v>
      </c>
      <c r="E648" s="14" t="n">
        <v>2</v>
      </c>
      <c r="F648" s="15" t="n">
        <v>1098</v>
      </c>
      <c r="G648" s="14" t="n">
        <v>6</v>
      </c>
      <c r="H648" s="14" t="n">
        <v>629</v>
      </c>
      <c r="I648" s="15" t="n">
        <v>1738</v>
      </c>
      <c r="J648" s="14" t="n">
        <v>991</v>
      </c>
      <c r="K648" s="14" t="n">
        <v>661</v>
      </c>
      <c r="L648" s="15" t="n">
        <v>362785</v>
      </c>
      <c r="M648" s="15" t="n">
        <v>1982</v>
      </c>
      <c r="N648" s="15" t="n">
        <v>207825</v>
      </c>
      <c r="O648" s="15" t="n">
        <v>574244</v>
      </c>
    </row>
    <row r="649" customFormat="false" ht="12.75" hidden="false" customHeight="false" outlineLevel="0" collapsed="false">
      <c r="A649" s="111"/>
      <c r="B649" s="112" t="s">
        <v>311</v>
      </c>
      <c r="C649" s="6" t="s">
        <v>307</v>
      </c>
      <c r="D649" s="14" t="n">
        <v>4</v>
      </c>
      <c r="E649" s="13"/>
      <c r="F649" s="14" t="n">
        <v>229</v>
      </c>
      <c r="G649" s="14" t="n">
        <v>1</v>
      </c>
      <c r="H649" s="14" t="n">
        <v>110</v>
      </c>
      <c r="I649" s="14" t="n">
        <v>344</v>
      </c>
      <c r="J649" s="14" t="n">
        <v>397</v>
      </c>
      <c r="K649" s="13"/>
      <c r="L649" s="15" t="n">
        <v>22745</v>
      </c>
      <c r="M649" s="14" t="n">
        <v>99</v>
      </c>
      <c r="N649" s="15" t="n">
        <v>10926</v>
      </c>
      <c r="O649" s="15" t="n">
        <v>34167</v>
      </c>
    </row>
    <row r="650" customFormat="false" ht="12.75" hidden="false" customHeight="false" outlineLevel="0" collapsed="false">
      <c r="A650" s="111"/>
      <c r="B650" s="112" t="s">
        <v>311</v>
      </c>
      <c r="C650" s="6" t="s">
        <v>308</v>
      </c>
      <c r="D650" s="14" t="n">
        <v>3</v>
      </c>
      <c r="E650" s="14" t="n">
        <v>1</v>
      </c>
      <c r="F650" s="14" t="n">
        <v>117</v>
      </c>
      <c r="G650" s="14" t="n">
        <v>4</v>
      </c>
      <c r="H650" s="14" t="n">
        <v>87</v>
      </c>
      <c r="I650" s="14" t="n">
        <v>212</v>
      </c>
      <c r="J650" s="14" t="n">
        <v>581</v>
      </c>
      <c r="K650" s="14" t="n">
        <v>194</v>
      </c>
      <c r="L650" s="15" t="n">
        <v>22667</v>
      </c>
      <c r="M650" s="14" t="n">
        <v>775</v>
      </c>
      <c r="N650" s="15" t="n">
        <v>16855</v>
      </c>
      <c r="O650" s="15" t="n">
        <v>41072</v>
      </c>
    </row>
    <row r="651" customFormat="false" ht="12.75" hidden="false" customHeight="false" outlineLevel="0" collapsed="false">
      <c r="A651" s="111"/>
      <c r="B651" s="112" t="s">
        <v>312</v>
      </c>
      <c r="C651" s="6" t="s">
        <v>307</v>
      </c>
      <c r="D651" s="14" t="n">
        <v>105</v>
      </c>
      <c r="E651" s="14" t="n">
        <v>80</v>
      </c>
      <c r="F651" s="15" t="n">
        <v>4230</v>
      </c>
      <c r="G651" s="14" t="n">
        <v>32</v>
      </c>
      <c r="H651" s="15" t="n">
        <v>1898</v>
      </c>
      <c r="I651" s="15" t="n">
        <v>6345</v>
      </c>
      <c r="J651" s="15" t="n">
        <v>10290</v>
      </c>
      <c r="K651" s="15" t="n">
        <v>7840</v>
      </c>
      <c r="L651" s="15" t="n">
        <v>414555</v>
      </c>
      <c r="M651" s="15" t="n">
        <v>3136</v>
      </c>
      <c r="N651" s="15" t="n">
        <v>186011</v>
      </c>
      <c r="O651" s="15" t="n">
        <v>621832</v>
      </c>
    </row>
    <row r="652" customFormat="false" ht="12.75" hidden="false" customHeight="false" outlineLevel="0" collapsed="false">
      <c r="A652" s="111"/>
      <c r="B652" s="112" t="s">
        <v>313</v>
      </c>
      <c r="C652" s="6" t="s">
        <v>308</v>
      </c>
      <c r="D652" s="14" t="n">
        <v>71</v>
      </c>
      <c r="E652" s="14" t="n">
        <v>42</v>
      </c>
      <c r="F652" s="15" t="n">
        <v>3447</v>
      </c>
      <c r="G652" s="14" t="n">
        <v>19</v>
      </c>
      <c r="H652" s="15" t="n">
        <v>1556</v>
      </c>
      <c r="I652" s="15" t="n">
        <v>5135</v>
      </c>
      <c r="J652" s="15" t="n">
        <v>14182</v>
      </c>
      <c r="K652" s="15" t="n">
        <v>8389</v>
      </c>
      <c r="L652" s="15" t="n">
        <v>688508</v>
      </c>
      <c r="M652" s="15" t="n">
        <v>3795</v>
      </c>
      <c r="N652" s="15" t="n">
        <v>310797</v>
      </c>
      <c r="O652" s="15" t="n">
        <v>1025671</v>
      </c>
    </row>
    <row r="653" customFormat="false" ht="12.75" hidden="false" customHeight="false" outlineLevel="0" collapsed="false">
      <c r="A653" s="111"/>
      <c r="B653" s="112" t="s">
        <v>314</v>
      </c>
      <c r="C653" s="6" t="s">
        <v>307</v>
      </c>
      <c r="D653" s="14" t="n">
        <v>5</v>
      </c>
      <c r="E653" s="14" t="n">
        <v>3</v>
      </c>
      <c r="F653" s="15" t="n">
        <v>1116</v>
      </c>
      <c r="G653" s="14" t="n">
        <v>2</v>
      </c>
      <c r="H653" s="14" t="n">
        <v>571</v>
      </c>
      <c r="I653" s="15" t="n">
        <v>1697</v>
      </c>
      <c r="J653" s="14" t="n">
        <v>851</v>
      </c>
      <c r="K653" s="14" t="n">
        <v>511</v>
      </c>
      <c r="L653" s="15" t="n">
        <v>189939</v>
      </c>
      <c r="M653" s="14" t="n">
        <v>340</v>
      </c>
      <c r="N653" s="15" t="n">
        <v>97182</v>
      </c>
      <c r="O653" s="15" t="n">
        <v>288823</v>
      </c>
    </row>
    <row r="654" customFormat="false" ht="12.75" hidden="false" customHeight="false" outlineLevel="0" collapsed="false">
      <c r="A654" s="111"/>
      <c r="B654" s="112" t="s">
        <v>315</v>
      </c>
      <c r="C654" s="6" t="s">
        <v>308</v>
      </c>
      <c r="D654" s="14" t="n">
        <v>11</v>
      </c>
      <c r="E654" s="14" t="n">
        <v>6</v>
      </c>
      <c r="F654" s="15" t="n">
        <v>2523</v>
      </c>
      <c r="G654" s="14" t="n">
        <v>6</v>
      </c>
      <c r="H654" s="15" t="n">
        <v>1193</v>
      </c>
      <c r="I654" s="15" t="n">
        <v>3739</v>
      </c>
      <c r="J654" s="15" t="n">
        <v>2401</v>
      </c>
      <c r="K654" s="15" t="n">
        <v>1309</v>
      </c>
      <c r="L654" s="15" t="n">
        <v>550590</v>
      </c>
      <c r="M654" s="15" t="n">
        <v>1309</v>
      </c>
      <c r="N654" s="15" t="n">
        <v>260346</v>
      </c>
      <c r="O654" s="15" t="n">
        <v>815955</v>
      </c>
    </row>
    <row r="655" customFormat="false" ht="12.75" hidden="false" customHeight="false" outlineLevel="0" collapsed="false">
      <c r="A655" s="111"/>
      <c r="B655" s="112" t="s">
        <v>304</v>
      </c>
      <c r="C655" s="112"/>
      <c r="D655" s="14" t="n">
        <v>228</v>
      </c>
      <c r="E655" s="14" t="n">
        <v>148</v>
      </c>
      <c r="F655" s="15" t="n">
        <v>14773</v>
      </c>
      <c r="G655" s="14" t="n">
        <v>84</v>
      </c>
      <c r="H655" s="15" t="n">
        <v>7259</v>
      </c>
      <c r="I655" s="113" t="n">
        <v>22492</v>
      </c>
      <c r="J655" s="15" t="n">
        <v>39812</v>
      </c>
      <c r="K655" s="15" t="n">
        <v>24570</v>
      </c>
      <c r="L655" s="15" t="n">
        <v>3003000</v>
      </c>
      <c r="M655" s="15" t="n">
        <v>16843</v>
      </c>
      <c r="N655" s="15" t="n">
        <v>1541056</v>
      </c>
      <c r="O655" s="114" t="n">
        <v>4625281</v>
      </c>
    </row>
    <row r="656" customFormat="false" ht="12.75" hidden="false" customHeight="true" outlineLevel="0" collapsed="false">
      <c r="A656" s="111" t="s">
        <v>365</v>
      </c>
      <c r="B656" s="112" t="s">
        <v>306</v>
      </c>
      <c r="C656" s="6" t="s">
        <v>307</v>
      </c>
      <c r="D656" s="14" t="n">
        <v>3</v>
      </c>
      <c r="E656" s="14" t="n">
        <v>7</v>
      </c>
      <c r="F656" s="14" t="n">
        <v>1</v>
      </c>
      <c r="G656" s="13"/>
      <c r="H656" s="14" t="n">
        <v>144</v>
      </c>
      <c r="I656" s="14" t="n">
        <v>155</v>
      </c>
      <c r="J656" s="15" t="n">
        <v>1520</v>
      </c>
      <c r="K656" s="15" t="n">
        <v>3546</v>
      </c>
      <c r="L656" s="14" t="n">
        <v>507</v>
      </c>
      <c r="M656" s="13"/>
      <c r="N656" s="15" t="n">
        <v>72942</v>
      </c>
      <c r="O656" s="15" t="n">
        <v>78515</v>
      </c>
    </row>
    <row r="657" customFormat="false" ht="12.75" hidden="false" customHeight="false" outlineLevel="0" collapsed="false">
      <c r="A657" s="111"/>
      <c r="B657" s="112" t="s">
        <v>306</v>
      </c>
      <c r="C657" s="6" t="s">
        <v>308</v>
      </c>
      <c r="D657" s="13"/>
      <c r="E657" s="14" t="n">
        <v>4</v>
      </c>
      <c r="F657" s="14" t="n">
        <v>7</v>
      </c>
      <c r="G657" s="13"/>
      <c r="H657" s="14" t="n">
        <v>122</v>
      </c>
      <c r="I657" s="14" t="n">
        <v>133</v>
      </c>
      <c r="J657" s="13"/>
      <c r="K657" s="15" t="n">
        <v>1914</v>
      </c>
      <c r="L657" s="15" t="n">
        <v>3350</v>
      </c>
      <c r="M657" s="13"/>
      <c r="N657" s="15" t="n">
        <v>58377</v>
      </c>
      <c r="O657" s="15" t="n">
        <v>63641</v>
      </c>
    </row>
    <row r="658" customFormat="false" ht="12.75" hidden="false" customHeight="false" outlineLevel="0" collapsed="false">
      <c r="A658" s="111"/>
      <c r="B658" s="112" t="s">
        <v>309</v>
      </c>
      <c r="C658" s="6" t="s">
        <v>307</v>
      </c>
      <c r="D658" s="14" t="n">
        <v>29</v>
      </c>
      <c r="E658" s="14" t="n">
        <v>50</v>
      </c>
      <c r="F658" s="14" t="n">
        <v>11</v>
      </c>
      <c r="G658" s="14" t="n">
        <v>12</v>
      </c>
      <c r="H658" s="14" t="n">
        <v>743</v>
      </c>
      <c r="I658" s="14" t="n">
        <v>845</v>
      </c>
      <c r="J658" s="15" t="n">
        <v>13221</v>
      </c>
      <c r="K658" s="15" t="n">
        <v>22795</v>
      </c>
      <c r="L658" s="15" t="n">
        <v>5015</v>
      </c>
      <c r="M658" s="15" t="n">
        <v>5471</v>
      </c>
      <c r="N658" s="15" t="n">
        <v>338727</v>
      </c>
      <c r="O658" s="15" t="n">
        <v>385229</v>
      </c>
    </row>
    <row r="659" customFormat="false" ht="12.75" hidden="false" customHeight="false" outlineLevel="0" collapsed="false">
      <c r="A659" s="111"/>
      <c r="B659" s="112" t="s">
        <v>309</v>
      </c>
      <c r="C659" s="6" t="s">
        <v>308</v>
      </c>
      <c r="D659" s="14" t="n">
        <v>23</v>
      </c>
      <c r="E659" s="14" t="n">
        <v>41</v>
      </c>
      <c r="F659" s="14" t="n">
        <v>18</v>
      </c>
      <c r="G659" s="14" t="n">
        <v>4</v>
      </c>
      <c r="H659" s="14" t="n">
        <v>665</v>
      </c>
      <c r="I659" s="14" t="n">
        <v>751</v>
      </c>
      <c r="J659" s="15" t="n">
        <v>10358</v>
      </c>
      <c r="K659" s="15" t="n">
        <v>18465</v>
      </c>
      <c r="L659" s="15" t="n">
        <v>8107</v>
      </c>
      <c r="M659" s="15" t="n">
        <v>1801</v>
      </c>
      <c r="N659" s="15" t="n">
        <v>299490</v>
      </c>
      <c r="O659" s="15" t="n">
        <v>338221</v>
      </c>
    </row>
    <row r="660" customFormat="false" ht="12.75" hidden="false" customHeight="false" outlineLevel="0" collapsed="false">
      <c r="A660" s="111"/>
      <c r="B660" s="112" t="s">
        <v>310</v>
      </c>
      <c r="C660" s="6" t="s">
        <v>307</v>
      </c>
      <c r="D660" s="14" t="n">
        <v>21</v>
      </c>
      <c r="E660" s="14" t="n">
        <v>172</v>
      </c>
      <c r="F660" s="14" t="n">
        <v>36</v>
      </c>
      <c r="G660" s="14" t="n">
        <v>14</v>
      </c>
      <c r="H660" s="15" t="n">
        <v>2112</v>
      </c>
      <c r="I660" s="15" t="n">
        <v>2355</v>
      </c>
      <c r="J660" s="15" t="n">
        <v>6628</v>
      </c>
      <c r="K660" s="15" t="n">
        <v>54285</v>
      </c>
      <c r="L660" s="15" t="n">
        <v>11362</v>
      </c>
      <c r="M660" s="15" t="n">
        <v>4419</v>
      </c>
      <c r="N660" s="15" t="n">
        <v>666574</v>
      </c>
      <c r="O660" s="15" t="n">
        <v>743268</v>
      </c>
    </row>
    <row r="661" customFormat="false" ht="12.75" hidden="false" customHeight="false" outlineLevel="0" collapsed="false">
      <c r="A661" s="111"/>
      <c r="B661" s="112" t="s">
        <v>310</v>
      </c>
      <c r="C661" s="6" t="s">
        <v>308</v>
      </c>
      <c r="D661" s="14" t="n">
        <v>31</v>
      </c>
      <c r="E661" s="14" t="n">
        <v>165</v>
      </c>
      <c r="F661" s="14" t="n">
        <v>28</v>
      </c>
      <c r="G661" s="14" t="n">
        <v>4</v>
      </c>
      <c r="H661" s="15" t="n">
        <v>2064</v>
      </c>
      <c r="I661" s="15" t="n">
        <v>2292</v>
      </c>
      <c r="J661" s="15" t="n">
        <v>10243</v>
      </c>
      <c r="K661" s="15" t="n">
        <v>54517</v>
      </c>
      <c r="L661" s="15" t="n">
        <v>9251</v>
      </c>
      <c r="M661" s="15" t="n">
        <v>1322</v>
      </c>
      <c r="N661" s="15" t="n">
        <v>681957</v>
      </c>
      <c r="O661" s="15" t="n">
        <v>757290</v>
      </c>
    </row>
    <row r="662" customFormat="false" ht="12.75" hidden="false" customHeight="false" outlineLevel="0" collapsed="false">
      <c r="A662" s="111"/>
      <c r="B662" s="112" t="s">
        <v>311</v>
      </c>
      <c r="C662" s="6" t="s">
        <v>307</v>
      </c>
      <c r="D662" s="14" t="n">
        <v>5</v>
      </c>
      <c r="E662" s="14" t="n">
        <v>9</v>
      </c>
      <c r="F662" s="14" t="n">
        <v>3</v>
      </c>
      <c r="G662" s="14" t="n">
        <v>1</v>
      </c>
      <c r="H662" s="14" t="n">
        <v>379</v>
      </c>
      <c r="I662" s="14" t="n">
        <v>397</v>
      </c>
      <c r="J662" s="14" t="n">
        <v>497</v>
      </c>
      <c r="K662" s="14" t="n">
        <v>894</v>
      </c>
      <c r="L662" s="14" t="n">
        <v>298</v>
      </c>
      <c r="M662" s="14" t="n">
        <v>99</v>
      </c>
      <c r="N662" s="15" t="n">
        <v>37644</v>
      </c>
      <c r="O662" s="15" t="n">
        <v>39432</v>
      </c>
    </row>
    <row r="663" customFormat="false" ht="12.75" hidden="false" customHeight="false" outlineLevel="0" collapsed="false">
      <c r="A663" s="111"/>
      <c r="B663" s="112" t="s">
        <v>311</v>
      </c>
      <c r="C663" s="6" t="s">
        <v>308</v>
      </c>
      <c r="D663" s="14" t="n">
        <v>6</v>
      </c>
      <c r="E663" s="14" t="n">
        <v>11</v>
      </c>
      <c r="F663" s="14" t="n">
        <v>5</v>
      </c>
      <c r="G663" s="14" t="n">
        <v>1</v>
      </c>
      <c r="H663" s="14" t="n">
        <v>269</v>
      </c>
      <c r="I663" s="14" t="n">
        <v>292</v>
      </c>
      <c r="J663" s="15" t="n">
        <v>1162</v>
      </c>
      <c r="K663" s="15" t="n">
        <v>2131</v>
      </c>
      <c r="L663" s="14" t="n">
        <v>969</v>
      </c>
      <c r="M663" s="14" t="n">
        <v>194</v>
      </c>
      <c r="N663" s="15" t="n">
        <v>52115</v>
      </c>
      <c r="O663" s="15" t="n">
        <v>56571</v>
      </c>
    </row>
    <row r="664" customFormat="false" ht="12.75" hidden="false" customHeight="false" outlineLevel="0" collapsed="false">
      <c r="A664" s="111"/>
      <c r="B664" s="112" t="s">
        <v>312</v>
      </c>
      <c r="C664" s="6" t="s">
        <v>307</v>
      </c>
      <c r="D664" s="14" t="n">
        <v>125</v>
      </c>
      <c r="E664" s="14" t="n">
        <v>367</v>
      </c>
      <c r="F664" s="14" t="n">
        <v>116</v>
      </c>
      <c r="G664" s="14" t="n">
        <v>28</v>
      </c>
      <c r="H664" s="15" t="n">
        <v>6098</v>
      </c>
      <c r="I664" s="15" t="n">
        <v>6734</v>
      </c>
      <c r="J664" s="15" t="n">
        <v>12250</v>
      </c>
      <c r="K664" s="15" t="n">
        <v>35967</v>
      </c>
      <c r="L664" s="15" t="n">
        <v>11368</v>
      </c>
      <c r="M664" s="15" t="n">
        <v>2744</v>
      </c>
      <c r="N664" s="15" t="n">
        <v>597626</v>
      </c>
      <c r="O664" s="15" t="n">
        <v>659955</v>
      </c>
    </row>
    <row r="665" customFormat="false" ht="12.75" hidden="false" customHeight="false" outlineLevel="0" collapsed="false">
      <c r="A665" s="111"/>
      <c r="B665" s="112" t="s">
        <v>313</v>
      </c>
      <c r="C665" s="6" t="s">
        <v>308</v>
      </c>
      <c r="D665" s="14" t="n">
        <v>102</v>
      </c>
      <c r="E665" s="14" t="n">
        <v>411</v>
      </c>
      <c r="F665" s="14" t="n">
        <v>94</v>
      </c>
      <c r="G665" s="14" t="n">
        <v>26</v>
      </c>
      <c r="H665" s="15" t="n">
        <v>6087</v>
      </c>
      <c r="I665" s="15" t="n">
        <v>6720</v>
      </c>
      <c r="J665" s="15" t="n">
        <v>20374</v>
      </c>
      <c r="K665" s="15" t="n">
        <v>82094</v>
      </c>
      <c r="L665" s="15" t="n">
        <v>18776</v>
      </c>
      <c r="M665" s="15" t="n">
        <v>5193</v>
      </c>
      <c r="N665" s="15" t="n">
        <v>1215825</v>
      </c>
      <c r="O665" s="15" t="n">
        <v>1342262</v>
      </c>
    </row>
    <row r="666" customFormat="false" ht="12.75" hidden="false" customHeight="false" outlineLevel="0" collapsed="false">
      <c r="A666" s="111"/>
      <c r="B666" s="112" t="s">
        <v>314</v>
      </c>
      <c r="C666" s="6" t="s">
        <v>307</v>
      </c>
      <c r="D666" s="14" t="n">
        <v>7</v>
      </c>
      <c r="E666" s="14" t="n">
        <v>121</v>
      </c>
      <c r="F666" s="14" t="n">
        <v>11</v>
      </c>
      <c r="G666" s="13"/>
      <c r="H666" s="15" t="n">
        <v>1721</v>
      </c>
      <c r="I666" s="15" t="n">
        <v>1860</v>
      </c>
      <c r="J666" s="15" t="n">
        <v>1191</v>
      </c>
      <c r="K666" s="15" t="n">
        <v>20594</v>
      </c>
      <c r="L666" s="15" t="n">
        <v>1872</v>
      </c>
      <c r="M666" s="13"/>
      <c r="N666" s="15" t="n">
        <v>292908</v>
      </c>
      <c r="O666" s="15" t="n">
        <v>316565</v>
      </c>
    </row>
    <row r="667" customFormat="false" ht="12.75" hidden="false" customHeight="false" outlineLevel="0" collapsed="false">
      <c r="A667" s="111"/>
      <c r="B667" s="112" t="s">
        <v>315</v>
      </c>
      <c r="C667" s="6" t="s">
        <v>308</v>
      </c>
      <c r="D667" s="14" t="n">
        <v>12</v>
      </c>
      <c r="E667" s="14" t="n">
        <v>295</v>
      </c>
      <c r="F667" s="14" t="n">
        <v>20</v>
      </c>
      <c r="G667" s="14" t="n">
        <v>4</v>
      </c>
      <c r="H667" s="15" t="n">
        <v>4236</v>
      </c>
      <c r="I667" s="15" t="n">
        <v>4567</v>
      </c>
      <c r="J667" s="15" t="n">
        <v>2619</v>
      </c>
      <c r="K667" s="15" t="n">
        <v>64377</v>
      </c>
      <c r="L667" s="15" t="n">
        <v>4365</v>
      </c>
      <c r="M667" s="14" t="n">
        <v>873</v>
      </c>
      <c r="N667" s="15" t="n">
        <v>924415</v>
      </c>
      <c r="O667" s="15" t="n">
        <v>996649</v>
      </c>
    </row>
    <row r="668" customFormat="false" ht="12.75" hidden="false" customHeight="false" outlineLevel="0" collapsed="false">
      <c r="A668" s="111"/>
      <c r="B668" s="112" t="s">
        <v>304</v>
      </c>
      <c r="C668" s="112"/>
      <c r="D668" s="14" t="n">
        <v>364</v>
      </c>
      <c r="E668" s="15" t="n">
        <v>1653</v>
      </c>
      <c r="F668" s="14" t="n">
        <v>350</v>
      </c>
      <c r="G668" s="14" t="n">
        <v>94</v>
      </c>
      <c r="H668" s="15" t="n">
        <v>24640</v>
      </c>
      <c r="I668" s="113" t="n">
        <v>27101</v>
      </c>
      <c r="J668" s="15" t="n">
        <v>80063</v>
      </c>
      <c r="K668" s="15" t="n">
        <v>361579</v>
      </c>
      <c r="L668" s="15" t="n">
        <v>75240</v>
      </c>
      <c r="M668" s="15" t="n">
        <v>22116</v>
      </c>
      <c r="N668" s="15" t="n">
        <v>5238600</v>
      </c>
      <c r="O668" s="114" t="n">
        <v>5777598</v>
      </c>
    </row>
    <row r="669" customFormat="false" ht="12.75" hidden="false" customHeight="true" outlineLevel="0" collapsed="false">
      <c r="A669" s="111" t="s">
        <v>366</v>
      </c>
      <c r="B669" s="112" t="s">
        <v>306</v>
      </c>
      <c r="C669" s="6" t="s">
        <v>307</v>
      </c>
      <c r="D669" s="14" t="n">
        <v>2</v>
      </c>
      <c r="E669" s="14" t="n">
        <v>1</v>
      </c>
      <c r="F669" s="14" t="n">
        <v>54</v>
      </c>
      <c r="G669" s="14" t="n">
        <v>10</v>
      </c>
      <c r="H669" s="13"/>
      <c r="I669" s="14" t="n">
        <v>67</v>
      </c>
      <c r="J669" s="15" t="n">
        <v>1030</v>
      </c>
      <c r="K669" s="14" t="n">
        <v>515</v>
      </c>
      <c r="L669" s="15" t="n">
        <v>27818</v>
      </c>
      <c r="M669" s="15" t="n">
        <v>5152</v>
      </c>
      <c r="N669" s="13"/>
      <c r="O669" s="15" t="n">
        <v>34515</v>
      </c>
    </row>
    <row r="670" customFormat="false" ht="12.75" hidden="false" customHeight="false" outlineLevel="0" collapsed="false">
      <c r="A670" s="111"/>
      <c r="B670" s="112" t="s">
        <v>306</v>
      </c>
      <c r="C670" s="6" t="s">
        <v>308</v>
      </c>
      <c r="D670" s="14" t="n">
        <v>1</v>
      </c>
      <c r="E670" s="13"/>
      <c r="F670" s="14" t="n">
        <v>41</v>
      </c>
      <c r="G670" s="14" t="n">
        <v>9</v>
      </c>
      <c r="H670" s="13"/>
      <c r="I670" s="14" t="n">
        <v>51</v>
      </c>
      <c r="J670" s="14" t="n">
        <v>487</v>
      </c>
      <c r="K670" s="13"/>
      <c r="L670" s="15" t="n">
        <v>19952</v>
      </c>
      <c r="M670" s="15" t="n">
        <v>4380</v>
      </c>
      <c r="N670" s="13"/>
      <c r="O670" s="15" t="n">
        <v>24819</v>
      </c>
    </row>
    <row r="671" customFormat="false" ht="12.75" hidden="false" customHeight="false" outlineLevel="0" collapsed="false">
      <c r="A671" s="111"/>
      <c r="B671" s="112" t="s">
        <v>309</v>
      </c>
      <c r="C671" s="6" t="s">
        <v>307</v>
      </c>
      <c r="D671" s="14" t="n">
        <v>6</v>
      </c>
      <c r="E671" s="14" t="n">
        <v>3</v>
      </c>
      <c r="F671" s="14" t="n">
        <v>201</v>
      </c>
      <c r="G671" s="14" t="n">
        <v>228</v>
      </c>
      <c r="H671" s="14" t="n">
        <v>1</v>
      </c>
      <c r="I671" s="14" t="n">
        <v>439</v>
      </c>
      <c r="J671" s="15" t="n">
        <v>2782</v>
      </c>
      <c r="K671" s="15" t="n">
        <v>1391</v>
      </c>
      <c r="L671" s="15" t="n">
        <v>93192</v>
      </c>
      <c r="M671" s="15" t="n">
        <v>105710</v>
      </c>
      <c r="N671" s="14" t="n">
        <v>464</v>
      </c>
      <c r="O671" s="15" t="n">
        <v>203539</v>
      </c>
    </row>
    <row r="672" customFormat="false" ht="12.75" hidden="false" customHeight="false" outlineLevel="0" collapsed="false">
      <c r="A672" s="111"/>
      <c r="B672" s="112" t="s">
        <v>309</v>
      </c>
      <c r="C672" s="6" t="s">
        <v>308</v>
      </c>
      <c r="D672" s="14" t="n">
        <v>10</v>
      </c>
      <c r="E672" s="14" t="n">
        <v>2</v>
      </c>
      <c r="F672" s="14" t="n">
        <v>182</v>
      </c>
      <c r="G672" s="14" t="n">
        <v>214</v>
      </c>
      <c r="H672" s="13"/>
      <c r="I672" s="14" t="n">
        <v>408</v>
      </c>
      <c r="J672" s="15" t="n">
        <v>4580</v>
      </c>
      <c r="K672" s="14" t="n">
        <v>916</v>
      </c>
      <c r="L672" s="15" t="n">
        <v>83359</v>
      </c>
      <c r="M672" s="15" t="n">
        <v>98016</v>
      </c>
      <c r="N672" s="13"/>
      <c r="O672" s="15" t="n">
        <v>186871</v>
      </c>
    </row>
    <row r="673" customFormat="false" ht="12.75" hidden="false" customHeight="false" outlineLevel="0" collapsed="false">
      <c r="A673" s="111"/>
      <c r="B673" s="112" t="s">
        <v>310</v>
      </c>
      <c r="C673" s="6" t="s">
        <v>307</v>
      </c>
      <c r="D673" s="14" t="n">
        <v>18</v>
      </c>
      <c r="E673" s="14" t="n">
        <v>4</v>
      </c>
      <c r="F673" s="14" t="n">
        <v>674</v>
      </c>
      <c r="G673" s="14" t="n">
        <v>757</v>
      </c>
      <c r="H673" s="14" t="n">
        <v>4</v>
      </c>
      <c r="I673" s="15" t="n">
        <v>1457</v>
      </c>
      <c r="J673" s="15" t="n">
        <v>5778</v>
      </c>
      <c r="K673" s="15" t="n">
        <v>1284</v>
      </c>
      <c r="L673" s="15" t="n">
        <v>216339</v>
      </c>
      <c r="M673" s="15" t="n">
        <v>242980</v>
      </c>
      <c r="N673" s="15" t="n">
        <v>1284</v>
      </c>
      <c r="O673" s="15" t="n">
        <v>467665</v>
      </c>
    </row>
    <row r="674" customFormat="false" ht="12.75" hidden="false" customHeight="false" outlineLevel="0" collapsed="false">
      <c r="A674" s="111"/>
      <c r="B674" s="112" t="s">
        <v>310</v>
      </c>
      <c r="C674" s="6" t="s">
        <v>308</v>
      </c>
      <c r="D674" s="14" t="n">
        <v>16</v>
      </c>
      <c r="E674" s="14" t="n">
        <v>6</v>
      </c>
      <c r="F674" s="14" t="n">
        <v>629</v>
      </c>
      <c r="G674" s="14" t="n">
        <v>722</v>
      </c>
      <c r="H674" s="14" t="n">
        <v>1</v>
      </c>
      <c r="I674" s="15" t="n">
        <v>1374</v>
      </c>
      <c r="J674" s="15" t="n">
        <v>5376</v>
      </c>
      <c r="K674" s="15" t="n">
        <v>2016</v>
      </c>
      <c r="L674" s="15" t="n">
        <v>211358</v>
      </c>
      <c r="M674" s="15" t="n">
        <v>242608</v>
      </c>
      <c r="N674" s="14" t="n">
        <v>336</v>
      </c>
      <c r="O674" s="15" t="n">
        <v>461694</v>
      </c>
    </row>
    <row r="675" customFormat="false" ht="12.75" hidden="false" customHeight="false" outlineLevel="0" collapsed="false">
      <c r="A675" s="111"/>
      <c r="B675" s="112" t="s">
        <v>311</v>
      </c>
      <c r="C675" s="6" t="s">
        <v>307</v>
      </c>
      <c r="D675" s="14" t="n">
        <v>3</v>
      </c>
      <c r="E675" s="14" t="n">
        <v>3</v>
      </c>
      <c r="F675" s="14" t="n">
        <v>149</v>
      </c>
      <c r="G675" s="14" t="n">
        <v>148</v>
      </c>
      <c r="H675" s="14" t="n">
        <v>1</v>
      </c>
      <c r="I675" s="14" t="n">
        <v>304</v>
      </c>
      <c r="J675" s="14" t="n">
        <v>303</v>
      </c>
      <c r="K675" s="14" t="n">
        <v>303</v>
      </c>
      <c r="L675" s="15" t="n">
        <v>15051</v>
      </c>
      <c r="M675" s="15" t="n">
        <v>14950</v>
      </c>
      <c r="N675" s="14" t="n">
        <v>101</v>
      </c>
      <c r="O675" s="15" t="n">
        <v>30708</v>
      </c>
    </row>
    <row r="676" customFormat="false" ht="12.75" hidden="false" customHeight="false" outlineLevel="0" collapsed="false">
      <c r="A676" s="111"/>
      <c r="B676" s="112" t="s">
        <v>311</v>
      </c>
      <c r="C676" s="6" t="s">
        <v>308</v>
      </c>
      <c r="D676" s="14" t="n">
        <v>7</v>
      </c>
      <c r="E676" s="14" t="n">
        <v>3</v>
      </c>
      <c r="F676" s="14" t="n">
        <v>109</v>
      </c>
      <c r="G676" s="14" t="n">
        <v>81</v>
      </c>
      <c r="H676" s="13"/>
      <c r="I676" s="14" t="n">
        <v>200</v>
      </c>
      <c r="J676" s="15" t="n">
        <v>1379</v>
      </c>
      <c r="K676" s="14" t="n">
        <v>591</v>
      </c>
      <c r="L676" s="15" t="n">
        <v>21476</v>
      </c>
      <c r="M676" s="15" t="n">
        <v>15959</v>
      </c>
      <c r="N676" s="13"/>
      <c r="O676" s="15" t="n">
        <v>39405</v>
      </c>
    </row>
    <row r="677" customFormat="false" ht="12.75" hidden="false" customHeight="false" outlineLevel="0" collapsed="false">
      <c r="A677" s="111"/>
      <c r="B677" s="112" t="s">
        <v>312</v>
      </c>
      <c r="C677" s="6" t="s">
        <v>307</v>
      </c>
      <c r="D677" s="14" t="n">
        <v>150</v>
      </c>
      <c r="E677" s="14" t="n">
        <v>88</v>
      </c>
      <c r="F677" s="15" t="n">
        <v>2492</v>
      </c>
      <c r="G677" s="15" t="n">
        <v>3038</v>
      </c>
      <c r="H677" s="14" t="n">
        <v>13</v>
      </c>
      <c r="I677" s="15" t="n">
        <v>5781</v>
      </c>
      <c r="J677" s="15" t="n">
        <v>14950</v>
      </c>
      <c r="K677" s="15" t="n">
        <v>8771</v>
      </c>
      <c r="L677" s="15" t="n">
        <v>248377</v>
      </c>
      <c r="M677" s="15" t="n">
        <v>302797</v>
      </c>
      <c r="N677" s="15" t="n">
        <v>1296</v>
      </c>
      <c r="O677" s="15" t="n">
        <v>576191</v>
      </c>
    </row>
    <row r="678" customFormat="false" ht="12.75" hidden="false" customHeight="false" outlineLevel="0" collapsed="false">
      <c r="A678" s="111"/>
      <c r="B678" s="112" t="s">
        <v>313</v>
      </c>
      <c r="C678" s="6" t="s">
        <v>308</v>
      </c>
      <c r="D678" s="14" t="n">
        <v>120</v>
      </c>
      <c r="E678" s="14" t="n">
        <v>43</v>
      </c>
      <c r="F678" s="15" t="n">
        <v>2028</v>
      </c>
      <c r="G678" s="15" t="n">
        <v>2458</v>
      </c>
      <c r="H678" s="14" t="n">
        <v>13</v>
      </c>
      <c r="I678" s="15" t="n">
        <v>4662</v>
      </c>
      <c r="J678" s="15" t="n">
        <v>24376</v>
      </c>
      <c r="K678" s="15" t="n">
        <v>8735</v>
      </c>
      <c r="L678" s="15" t="n">
        <v>411962</v>
      </c>
      <c r="M678" s="15" t="n">
        <v>499310</v>
      </c>
      <c r="N678" s="15" t="n">
        <v>2641</v>
      </c>
      <c r="O678" s="15" t="n">
        <v>947024</v>
      </c>
    </row>
    <row r="679" customFormat="false" ht="12.75" hidden="false" customHeight="false" outlineLevel="0" collapsed="false">
      <c r="A679" s="111"/>
      <c r="B679" s="112" t="s">
        <v>314</v>
      </c>
      <c r="C679" s="6" t="s">
        <v>307</v>
      </c>
      <c r="D679" s="14" t="n">
        <v>14</v>
      </c>
      <c r="E679" s="14" t="n">
        <v>4</v>
      </c>
      <c r="F679" s="14" t="n">
        <v>770</v>
      </c>
      <c r="G679" s="14" t="n">
        <v>803</v>
      </c>
      <c r="H679" s="13"/>
      <c r="I679" s="15" t="n">
        <v>1591</v>
      </c>
      <c r="J679" s="15" t="n">
        <v>2423</v>
      </c>
      <c r="K679" s="14" t="n">
        <v>692</v>
      </c>
      <c r="L679" s="15" t="n">
        <v>133279</v>
      </c>
      <c r="M679" s="15" t="n">
        <v>138991</v>
      </c>
      <c r="N679" s="13"/>
      <c r="O679" s="15" t="n">
        <v>275385</v>
      </c>
    </row>
    <row r="680" customFormat="false" ht="12.75" hidden="false" customHeight="false" outlineLevel="0" collapsed="false">
      <c r="A680" s="111"/>
      <c r="B680" s="112" t="s">
        <v>315</v>
      </c>
      <c r="C680" s="6" t="s">
        <v>308</v>
      </c>
      <c r="D680" s="14" t="n">
        <v>29</v>
      </c>
      <c r="E680" s="14" t="n">
        <v>10</v>
      </c>
      <c r="F680" s="15" t="n">
        <v>1749</v>
      </c>
      <c r="G680" s="15" t="n">
        <v>1758</v>
      </c>
      <c r="H680" s="14" t="n">
        <v>5</v>
      </c>
      <c r="I680" s="15" t="n">
        <v>3551</v>
      </c>
      <c r="J680" s="15" t="n">
        <v>6436</v>
      </c>
      <c r="K680" s="15" t="n">
        <v>2219</v>
      </c>
      <c r="L680" s="15" t="n">
        <v>388170</v>
      </c>
      <c r="M680" s="15" t="n">
        <v>390167</v>
      </c>
      <c r="N680" s="15" t="n">
        <v>1110</v>
      </c>
      <c r="O680" s="15" t="n">
        <v>788102</v>
      </c>
    </row>
    <row r="681" customFormat="false" ht="12.75" hidden="false" customHeight="false" outlineLevel="0" collapsed="false">
      <c r="A681" s="111"/>
      <c r="B681" s="112" t="s">
        <v>304</v>
      </c>
      <c r="C681" s="112"/>
      <c r="D681" s="14" t="n">
        <v>376</v>
      </c>
      <c r="E681" s="14" t="n">
        <v>167</v>
      </c>
      <c r="F681" s="15" t="n">
        <v>9078</v>
      </c>
      <c r="G681" s="15" t="n">
        <v>10226</v>
      </c>
      <c r="H681" s="14" t="n">
        <v>38</v>
      </c>
      <c r="I681" s="113" t="n">
        <v>19885</v>
      </c>
      <c r="J681" s="15" t="n">
        <v>69900</v>
      </c>
      <c r="K681" s="15" t="n">
        <v>27433</v>
      </c>
      <c r="L681" s="15" t="n">
        <v>1870333</v>
      </c>
      <c r="M681" s="15" t="n">
        <v>2061020</v>
      </c>
      <c r="N681" s="15" t="n">
        <v>7232</v>
      </c>
      <c r="O681" s="114" t="n">
        <v>4035918</v>
      </c>
    </row>
    <row r="682" customFormat="false" ht="12.75" hidden="false" customHeight="true" outlineLevel="0" collapsed="false">
      <c r="A682" s="111" t="s">
        <v>367</v>
      </c>
      <c r="B682" s="112" t="s">
        <v>306</v>
      </c>
      <c r="C682" s="6" t="s">
        <v>307</v>
      </c>
      <c r="D682" s="13"/>
      <c r="E682" s="13"/>
      <c r="F682" s="14" t="n">
        <v>56</v>
      </c>
      <c r="G682" s="14" t="n">
        <v>25</v>
      </c>
      <c r="H682" s="13"/>
      <c r="I682" s="14" t="n">
        <v>81</v>
      </c>
      <c r="J682" s="13"/>
      <c r="K682" s="13"/>
      <c r="L682" s="15" t="n">
        <v>29359</v>
      </c>
      <c r="M682" s="15" t="n">
        <v>13107</v>
      </c>
      <c r="N682" s="13"/>
      <c r="O682" s="15" t="n">
        <v>42466</v>
      </c>
    </row>
    <row r="683" customFormat="false" ht="12.75" hidden="false" customHeight="false" outlineLevel="0" collapsed="false">
      <c r="A683" s="111"/>
      <c r="B683" s="112" t="s">
        <v>306</v>
      </c>
      <c r="C683" s="6" t="s">
        <v>308</v>
      </c>
      <c r="D683" s="14" t="n">
        <v>2</v>
      </c>
      <c r="E683" s="13"/>
      <c r="F683" s="14" t="n">
        <v>30</v>
      </c>
      <c r="G683" s="14" t="n">
        <v>29</v>
      </c>
      <c r="H683" s="13"/>
      <c r="I683" s="14" t="n">
        <v>61</v>
      </c>
      <c r="J683" s="14" t="n">
        <v>991</v>
      </c>
      <c r="K683" s="13"/>
      <c r="L683" s="15" t="n">
        <v>14858</v>
      </c>
      <c r="M683" s="15" t="n">
        <v>14362</v>
      </c>
      <c r="N683" s="13"/>
      <c r="O683" s="15" t="n">
        <v>30211</v>
      </c>
    </row>
    <row r="684" customFormat="false" ht="12.75" hidden="false" customHeight="false" outlineLevel="0" collapsed="false">
      <c r="A684" s="111"/>
      <c r="B684" s="112" t="s">
        <v>309</v>
      </c>
      <c r="C684" s="6" t="s">
        <v>307</v>
      </c>
      <c r="D684" s="14" t="n">
        <v>17</v>
      </c>
      <c r="E684" s="14" t="n">
        <v>3</v>
      </c>
      <c r="F684" s="14" t="n">
        <v>140</v>
      </c>
      <c r="G684" s="14" t="n">
        <v>265</v>
      </c>
      <c r="H684" s="14" t="n">
        <v>1</v>
      </c>
      <c r="I684" s="14" t="n">
        <v>426</v>
      </c>
      <c r="J684" s="15" t="n">
        <v>8021</v>
      </c>
      <c r="K684" s="15" t="n">
        <v>1416</v>
      </c>
      <c r="L684" s="15" t="n">
        <v>66059</v>
      </c>
      <c r="M684" s="15" t="n">
        <v>125040</v>
      </c>
      <c r="N684" s="14" t="n">
        <v>472</v>
      </c>
      <c r="O684" s="15" t="n">
        <v>201008</v>
      </c>
    </row>
    <row r="685" customFormat="false" ht="12.75" hidden="false" customHeight="false" outlineLevel="0" collapsed="false">
      <c r="A685" s="111"/>
      <c r="B685" s="112" t="s">
        <v>309</v>
      </c>
      <c r="C685" s="6" t="s">
        <v>308</v>
      </c>
      <c r="D685" s="14" t="n">
        <v>16</v>
      </c>
      <c r="E685" s="14" t="n">
        <v>4</v>
      </c>
      <c r="F685" s="14" t="n">
        <v>118</v>
      </c>
      <c r="G685" s="14" t="n">
        <v>284</v>
      </c>
      <c r="H685" s="14" t="n">
        <v>3</v>
      </c>
      <c r="I685" s="14" t="n">
        <v>425</v>
      </c>
      <c r="J685" s="15" t="n">
        <v>7458</v>
      </c>
      <c r="K685" s="15" t="n">
        <v>1864</v>
      </c>
      <c r="L685" s="15" t="n">
        <v>55003</v>
      </c>
      <c r="M685" s="15" t="n">
        <v>132379</v>
      </c>
      <c r="N685" s="15" t="n">
        <v>1398</v>
      </c>
      <c r="O685" s="15" t="n">
        <v>198102</v>
      </c>
    </row>
    <row r="686" customFormat="false" ht="12.75" hidden="false" customHeight="false" outlineLevel="0" collapsed="false">
      <c r="A686" s="111"/>
      <c r="B686" s="112" t="s">
        <v>310</v>
      </c>
      <c r="C686" s="6" t="s">
        <v>307</v>
      </c>
      <c r="D686" s="14" t="n">
        <v>18</v>
      </c>
      <c r="E686" s="14" t="n">
        <v>8</v>
      </c>
      <c r="F686" s="14" t="n">
        <v>623</v>
      </c>
      <c r="G686" s="14" t="n">
        <v>559</v>
      </c>
      <c r="H686" s="14" t="n">
        <v>2</v>
      </c>
      <c r="I686" s="15" t="n">
        <v>1210</v>
      </c>
      <c r="J686" s="15" t="n">
        <v>5880</v>
      </c>
      <c r="K686" s="15" t="n">
        <v>2613</v>
      </c>
      <c r="L686" s="15" t="n">
        <v>203509</v>
      </c>
      <c r="M686" s="15" t="n">
        <v>182602</v>
      </c>
      <c r="N686" s="14" t="n">
        <v>653</v>
      </c>
      <c r="O686" s="15" t="n">
        <v>395257</v>
      </c>
    </row>
    <row r="687" customFormat="false" ht="12.75" hidden="false" customHeight="false" outlineLevel="0" collapsed="false">
      <c r="A687" s="111"/>
      <c r="B687" s="112" t="s">
        <v>310</v>
      </c>
      <c r="C687" s="6" t="s">
        <v>308</v>
      </c>
      <c r="D687" s="14" t="n">
        <v>16</v>
      </c>
      <c r="E687" s="14" t="n">
        <v>9</v>
      </c>
      <c r="F687" s="14" t="n">
        <v>608</v>
      </c>
      <c r="G687" s="14" t="n">
        <v>533</v>
      </c>
      <c r="H687" s="14" t="n">
        <v>2</v>
      </c>
      <c r="I687" s="15" t="n">
        <v>1168</v>
      </c>
      <c r="J687" s="15" t="n">
        <v>5472</v>
      </c>
      <c r="K687" s="15" t="n">
        <v>3078</v>
      </c>
      <c r="L687" s="15" t="n">
        <v>207918</v>
      </c>
      <c r="M687" s="15" t="n">
        <v>182270</v>
      </c>
      <c r="N687" s="14" t="n">
        <v>684</v>
      </c>
      <c r="O687" s="15" t="n">
        <v>399422</v>
      </c>
    </row>
    <row r="688" customFormat="false" ht="12.75" hidden="false" customHeight="false" outlineLevel="0" collapsed="false">
      <c r="A688" s="111"/>
      <c r="B688" s="112" t="s">
        <v>311</v>
      </c>
      <c r="C688" s="6" t="s">
        <v>307</v>
      </c>
      <c r="D688" s="14" t="n">
        <v>3</v>
      </c>
      <c r="E688" s="13"/>
      <c r="F688" s="14" t="n">
        <v>113</v>
      </c>
      <c r="G688" s="14" t="n">
        <v>88</v>
      </c>
      <c r="H688" s="13"/>
      <c r="I688" s="14" t="n">
        <v>204</v>
      </c>
      <c r="J688" s="14" t="n">
        <v>308</v>
      </c>
      <c r="K688" s="13"/>
      <c r="L688" s="15" t="n">
        <v>11616</v>
      </c>
      <c r="M688" s="15" t="n">
        <v>9046</v>
      </c>
      <c r="N688" s="13"/>
      <c r="O688" s="15" t="n">
        <v>20970</v>
      </c>
    </row>
    <row r="689" customFormat="false" ht="12.75" hidden="false" customHeight="false" outlineLevel="0" collapsed="false">
      <c r="A689" s="111"/>
      <c r="B689" s="112" t="s">
        <v>311</v>
      </c>
      <c r="C689" s="6" t="s">
        <v>308</v>
      </c>
      <c r="D689" s="14" t="n">
        <v>6</v>
      </c>
      <c r="E689" s="14" t="n">
        <v>2</v>
      </c>
      <c r="F689" s="14" t="n">
        <v>70</v>
      </c>
      <c r="G689" s="14" t="n">
        <v>68</v>
      </c>
      <c r="H689" s="13"/>
      <c r="I689" s="14" t="n">
        <v>146</v>
      </c>
      <c r="J689" s="15" t="n">
        <v>1203</v>
      </c>
      <c r="K689" s="14" t="n">
        <v>401</v>
      </c>
      <c r="L689" s="15" t="n">
        <v>14036</v>
      </c>
      <c r="M689" s="15" t="n">
        <v>13635</v>
      </c>
      <c r="N689" s="13"/>
      <c r="O689" s="15" t="n">
        <v>29275</v>
      </c>
    </row>
    <row r="690" customFormat="false" ht="12.75" hidden="false" customHeight="false" outlineLevel="0" collapsed="false">
      <c r="A690" s="111"/>
      <c r="B690" s="112" t="s">
        <v>312</v>
      </c>
      <c r="C690" s="6" t="s">
        <v>307</v>
      </c>
      <c r="D690" s="14" t="n">
        <v>181</v>
      </c>
      <c r="E690" s="14" t="n">
        <v>173</v>
      </c>
      <c r="F690" s="15" t="n">
        <v>2113</v>
      </c>
      <c r="G690" s="15" t="n">
        <v>2491</v>
      </c>
      <c r="H690" s="14" t="n">
        <v>40</v>
      </c>
      <c r="I690" s="15" t="n">
        <v>4998</v>
      </c>
      <c r="J690" s="15" t="n">
        <v>18360</v>
      </c>
      <c r="K690" s="15" t="n">
        <v>17548</v>
      </c>
      <c r="L690" s="15" t="n">
        <v>214330</v>
      </c>
      <c r="M690" s="15" t="n">
        <v>252672</v>
      </c>
      <c r="N690" s="15" t="n">
        <v>4057</v>
      </c>
      <c r="O690" s="15" t="n">
        <v>506967</v>
      </c>
    </row>
    <row r="691" customFormat="false" ht="12.75" hidden="false" customHeight="false" outlineLevel="0" collapsed="false">
      <c r="A691" s="111"/>
      <c r="B691" s="112" t="s">
        <v>313</v>
      </c>
      <c r="C691" s="6" t="s">
        <v>308</v>
      </c>
      <c r="D691" s="14" t="n">
        <v>120</v>
      </c>
      <c r="E691" s="14" t="n">
        <v>54</v>
      </c>
      <c r="F691" s="15" t="n">
        <v>1753</v>
      </c>
      <c r="G691" s="15" t="n">
        <v>2003</v>
      </c>
      <c r="H691" s="14" t="n">
        <v>16</v>
      </c>
      <c r="I691" s="15" t="n">
        <v>3946</v>
      </c>
      <c r="J691" s="15" t="n">
        <v>24808</v>
      </c>
      <c r="K691" s="15" t="n">
        <v>11164</v>
      </c>
      <c r="L691" s="15" t="n">
        <v>362402</v>
      </c>
      <c r="M691" s="15" t="n">
        <v>414085</v>
      </c>
      <c r="N691" s="15" t="n">
        <v>3308</v>
      </c>
      <c r="O691" s="15" t="n">
        <v>815767</v>
      </c>
    </row>
    <row r="692" customFormat="false" ht="12.75" hidden="false" customHeight="false" outlineLevel="0" collapsed="false">
      <c r="A692" s="111"/>
      <c r="B692" s="112" t="s">
        <v>314</v>
      </c>
      <c r="C692" s="6" t="s">
        <v>307</v>
      </c>
      <c r="D692" s="14" t="n">
        <v>14</v>
      </c>
      <c r="E692" s="14" t="n">
        <v>14</v>
      </c>
      <c r="F692" s="14" t="n">
        <v>726</v>
      </c>
      <c r="G692" s="14" t="n">
        <v>842</v>
      </c>
      <c r="H692" s="14" t="n">
        <v>2</v>
      </c>
      <c r="I692" s="15" t="n">
        <v>1598</v>
      </c>
      <c r="J692" s="15" t="n">
        <v>2466</v>
      </c>
      <c r="K692" s="15" t="n">
        <v>2466</v>
      </c>
      <c r="L692" s="15" t="n">
        <v>127887</v>
      </c>
      <c r="M692" s="15" t="n">
        <v>148321</v>
      </c>
      <c r="N692" s="14" t="n">
        <v>352</v>
      </c>
      <c r="O692" s="15" t="n">
        <v>281492</v>
      </c>
    </row>
    <row r="693" customFormat="false" ht="12.75" hidden="false" customHeight="false" outlineLevel="0" collapsed="false">
      <c r="A693" s="111"/>
      <c r="B693" s="112" t="s">
        <v>315</v>
      </c>
      <c r="C693" s="6" t="s">
        <v>308</v>
      </c>
      <c r="D693" s="14" t="n">
        <v>24</v>
      </c>
      <c r="E693" s="14" t="n">
        <v>16</v>
      </c>
      <c r="F693" s="15" t="n">
        <v>1583</v>
      </c>
      <c r="G693" s="15" t="n">
        <v>1954</v>
      </c>
      <c r="H693" s="14" t="n">
        <v>2</v>
      </c>
      <c r="I693" s="15" t="n">
        <v>3579</v>
      </c>
      <c r="J693" s="15" t="n">
        <v>5421</v>
      </c>
      <c r="K693" s="15" t="n">
        <v>3614</v>
      </c>
      <c r="L693" s="15" t="n">
        <v>357546</v>
      </c>
      <c r="M693" s="15" t="n">
        <v>441342</v>
      </c>
      <c r="N693" s="14" t="n">
        <v>452</v>
      </c>
      <c r="O693" s="15" t="n">
        <v>808375</v>
      </c>
    </row>
    <row r="694" customFormat="false" ht="12.75" hidden="false" customHeight="false" outlineLevel="0" collapsed="false">
      <c r="A694" s="111"/>
      <c r="B694" s="112" t="s">
        <v>304</v>
      </c>
      <c r="C694" s="112"/>
      <c r="D694" s="14" t="n">
        <v>417</v>
      </c>
      <c r="E694" s="14" t="n">
        <v>283</v>
      </c>
      <c r="F694" s="15" t="n">
        <v>7933</v>
      </c>
      <c r="G694" s="15" t="n">
        <v>9141</v>
      </c>
      <c r="H694" s="14" t="n">
        <v>68</v>
      </c>
      <c r="I694" s="113" t="n">
        <v>17842</v>
      </c>
      <c r="J694" s="15" t="n">
        <v>80388</v>
      </c>
      <c r="K694" s="15" t="n">
        <v>44164</v>
      </c>
      <c r="L694" s="15" t="n">
        <v>1664523</v>
      </c>
      <c r="M694" s="15" t="n">
        <v>1928861</v>
      </c>
      <c r="N694" s="15" t="n">
        <v>11376</v>
      </c>
      <c r="O694" s="114" t="n">
        <v>3729312</v>
      </c>
    </row>
    <row r="695" customFormat="false" ht="12.75" hidden="false" customHeight="true" outlineLevel="0" collapsed="false">
      <c r="A695" s="111" t="s">
        <v>368</v>
      </c>
      <c r="B695" s="112" t="s">
        <v>306</v>
      </c>
      <c r="C695" s="6" t="s">
        <v>307</v>
      </c>
      <c r="D695" s="14" t="n">
        <v>1</v>
      </c>
      <c r="E695" s="14" t="n">
        <v>121</v>
      </c>
      <c r="F695" s="14" t="n">
        <v>78</v>
      </c>
      <c r="G695" s="13"/>
      <c r="H695" s="13"/>
      <c r="I695" s="14" t="n">
        <v>200</v>
      </c>
      <c r="J695" s="14" t="n">
        <v>507</v>
      </c>
      <c r="K695" s="15" t="n">
        <v>61292</v>
      </c>
      <c r="L695" s="15" t="n">
        <v>39510</v>
      </c>
      <c r="M695" s="13"/>
      <c r="N695" s="13"/>
      <c r="O695" s="15" t="n">
        <v>101309</v>
      </c>
    </row>
    <row r="696" customFormat="false" ht="12.75" hidden="false" customHeight="false" outlineLevel="0" collapsed="false">
      <c r="A696" s="111"/>
      <c r="B696" s="112" t="s">
        <v>306</v>
      </c>
      <c r="C696" s="6" t="s">
        <v>308</v>
      </c>
      <c r="D696" s="14" t="n">
        <v>1</v>
      </c>
      <c r="E696" s="14" t="n">
        <v>103</v>
      </c>
      <c r="F696" s="14" t="n">
        <v>82</v>
      </c>
      <c r="G696" s="14" t="n">
        <v>1</v>
      </c>
      <c r="H696" s="13"/>
      <c r="I696" s="14" t="n">
        <v>187</v>
      </c>
      <c r="J696" s="14" t="n">
        <v>479</v>
      </c>
      <c r="K696" s="15" t="n">
        <v>49286</v>
      </c>
      <c r="L696" s="15" t="n">
        <v>39237</v>
      </c>
      <c r="M696" s="14" t="n">
        <v>479</v>
      </c>
      <c r="N696" s="13"/>
      <c r="O696" s="15" t="n">
        <v>89481</v>
      </c>
    </row>
    <row r="697" customFormat="false" ht="12.75" hidden="false" customHeight="false" outlineLevel="0" collapsed="false">
      <c r="A697" s="111"/>
      <c r="B697" s="112" t="s">
        <v>309</v>
      </c>
      <c r="C697" s="6" t="s">
        <v>307</v>
      </c>
      <c r="D697" s="14" t="n">
        <v>13</v>
      </c>
      <c r="E697" s="14" t="n">
        <v>830</v>
      </c>
      <c r="F697" s="14" t="n">
        <v>144</v>
      </c>
      <c r="G697" s="14" t="n">
        <v>8</v>
      </c>
      <c r="H697" s="14" t="n">
        <v>1</v>
      </c>
      <c r="I697" s="14" t="n">
        <v>996</v>
      </c>
      <c r="J697" s="15" t="n">
        <v>5927</v>
      </c>
      <c r="K697" s="15" t="n">
        <v>378390</v>
      </c>
      <c r="L697" s="15" t="n">
        <v>65648</v>
      </c>
      <c r="M697" s="15" t="n">
        <v>3647</v>
      </c>
      <c r="N697" s="14" t="n">
        <v>456</v>
      </c>
      <c r="O697" s="15" t="n">
        <v>454068</v>
      </c>
    </row>
    <row r="698" customFormat="false" ht="12.75" hidden="false" customHeight="false" outlineLevel="0" collapsed="false">
      <c r="A698" s="111"/>
      <c r="B698" s="112" t="s">
        <v>309</v>
      </c>
      <c r="C698" s="6" t="s">
        <v>308</v>
      </c>
      <c r="D698" s="14" t="n">
        <v>19</v>
      </c>
      <c r="E698" s="14" t="n">
        <v>792</v>
      </c>
      <c r="F698" s="14" t="n">
        <v>149</v>
      </c>
      <c r="G698" s="14" t="n">
        <v>4</v>
      </c>
      <c r="H698" s="14" t="n">
        <v>1</v>
      </c>
      <c r="I698" s="14" t="n">
        <v>965</v>
      </c>
      <c r="J698" s="15" t="n">
        <v>8557</v>
      </c>
      <c r="K698" s="15" t="n">
        <v>356686</v>
      </c>
      <c r="L698" s="15" t="n">
        <v>67104</v>
      </c>
      <c r="M698" s="15" t="n">
        <v>1801</v>
      </c>
      <c r="N698" s="14" t="n">
        <v>450</v>
      </c>
      <c r="O698" s="15" t="n">
        <v>434598</v>
      </c>
    </row>
    <row r="699" customFormat="false" ht="12.75" hidden="false" customHeight="false" outlineLevel="0" collapsed="false">
      <c r="A699" s="111"/>
      <c r="B699" s="112" t="s">
        <v>310</v>
      </c>
      <c r="C699" s="6" t="s">
        <v>307</v>
      </c>
      <c r="D699" s="14" t="n">
        <v>27</v>
      </c>
      <c r="E699" s="15" t="n">
        <v>2508</v>
      </c>
      <c r="F699" s="14" t="n">
        <v>346</v>
      </c>
      <c r="G699" s="14" t="n">
        <v>8</v>
      </c>
      <c r="H699" s="14" t="n">
        <v>3</v>
      </c>
      <c r="I699" s="15" t="n">
        <v>2892</v>
      </c>
      <c r="J699" s="15" t="n">
        <v>8522</v>
      </c>
      <c r="K699" s="15" t="n">
        <v>791556</v>
      </c>
      <c r="L699" s="15" t="n">
        <v>109202</v>
      </c>
      <c r="M699" s="15" t="n">
        <v>2525</v>
      </c>
      <c r="N699" s="14" t="n">
        <v>947</v>
      </c>
      <c r="O699" s="15" t="n">
        <v>912752</v>
      </c>
    </row>
    <row r="700" customFormat="false" ht="12.75" hidden="false" customHeight="false" outlineLevel="0" collapsed="false">
      <c r="A700" s="111"/>
      <c r="B700" s="112" t="s">
        <v>310</v>
      </c>
      <c r="C700" s="6" t="s">
        <v>308</v>
      </c>
      <c r="D700" s="14" t="n">
        <v>19</v>
      </c>
      <c r="E700" s="15" t="n">
        <v>2393</v>
      </c>
      <c r="F700" s="14" t="n">
        <v>355</v>
      </c>
      <c r="G700" s="14" t="n">
        <v>9</v>
      </c>
      <c r="H700" s="14" t="n">
        <v>1</v>
      </c>
      <c r="I700" s="15" t="n">
        <v>2777</v>
      </c>
      <c r="J700" s="15" t="n">
        <v>6278</v>
      </c>
      <c r="K700" s="15" t="n">
        <v>790660</v>
      </c>
      <c r="L700" s="15" t="n">
        <v>117294</v>
      </c>
      <c r="M700" s="15" t="n">
        <v>2974</v>
      </c>
      <c r="N700" s="14" t="n">
        <v>330</v>
      </c>
      <c r="O700" s="15" t="n">
        <v>917536</v>
      </c>
    </row>
    <row r="701" customFormat="false" ht="12.75" hidden="false" customHeight="false" outlineLevel="0" collapsed="false">
      <c r="A701" s="111"/>
      <c r="B701" s="112" t="s">
        <v>311</v>
      </c>
      <c r="C701" s="6" t="s">
        <v>307</v>
      </c>
      <c r="D701" s="14" t="n">
        <v>4</v>
      </c>
      <c r="E701" s="14" t="n">
        <v>406</v>
      </c>
      <c r="F701" s="14" t="n">
        <v>56</v>
      </c>
      <c r="G701" s="14" t="n">
        <v>2</v>
      </c>
      <c r="H701" s="13"/>
      <c r="I701" s="14" t="n">
        <v>468</v>
      </c>
      <c r="J701" s="14" t="n">
        <v>397</v>
      </c>
      <c r="K701" s="15" t="n">
        <v>40326</v>
      </c>
      <c r="L701" s="15" t="n">
        <v>5562</v>
      </c>
      <c r="M701" s="14" t="n">
        <v>199</v>
      </c>
      <c r="N701" s="13"/>
      <c r="O701" s="15" t="n">
        <v>46484</v>
      </c>
    </row>
    <row r="702" customFormat="false" ht="12.75" hidden="false" customHeight="false" outlineLevel="0" collapsed="false">
      <c r="A702" s="111"/>
      <c r="B702" s="112" t="s">
        <v>311</v>
      </c>
      <c r="C702" s="6" t="s">
        <v>308</v>
      </c>
      <c r="D702" s="14" t="n">
        <v>6</v>
      </c>
      <c r="E702" s="14" t="n">
        <v>377</v>
      </c>
      <c r="F702" s="14" t="n">
        <v>45</v>
      </c>
      <c r="G702" s="14" t="n">
        <v>3</v>
      </c>
      <c r="H702" s="14" t="n">
        <v>1</v>
      </c>
      <c r="I702" s="14" t="n">
        <v>432</v>
      </c>
      <c r="J702" s="15" t="n">
        <v>1162</v>
      </c>
      <c r="K702" s="15" t="n">
        <v>73039</v>
      </c>
      <c r="L702" s="15" t="n">
        <v>8718</v>
      </c>
      <c r="M702" s="14" t="n">
        <v>581</v>
      </c>
      <c r="N702" s="14" t="n">
        <v>194</v>
      </c>
      <c r="O702" s="15" t="n">
        <v>83694</v>
      </c>
    </row>
    <row r="703" customFormat="false" ht="12.75" hidden="false" customHeight="false" outlineLevel="0" collapsed="false">
      <c r="A703" s="111"/>
      <c r="B703" s="112" t="s">
        <v>312</v>
      </c>
      <c r="C703" s="6" t="s">
        <v>307</v>
      </c>
      <c r="D703" s="14" t="n">
        <v>93</v>
      </c>
      <c r="E703" s="15" t="n">
        <v>6223</v>
      </c>
      <c r="F703" s="15" t="n">
        <v>1067</v>
      </c>
      <c r="G703" s="14" t="n">
        <v>61</v>
      </c>
      <c r="H703" s="14" t="n">
        <v>30</v>
      </c>
      <c r="I703" s="15" t="n">
        <v>7474</v>
      </c>
      <c r="J703" s="15" t="n">
        <v>9114</v>
      </c>
      <c r="K703" s="15" t="n">
        <v>609877</v>
      </c>
      <c r="L703" s="15" t="n">
        <v>104570</v>
      </c>
      <c r="M703" s="15" t="n">
        <v>5978</v>
      </c>
      <c r="N703" s="15" t="n">
        <v>2940</v>
      </c>
      <c r="O703" s="15" t="n">
        <v>732479</v>
      </c>
    </row>
    <row r="704" customFormat="false" ht="12.75" hidden="false" customHeight="false" outlineLevel="0" collapsed="false">
      <c r="A704" s="111"/>
      <c r="B704" s="112" t="s">
        <v>313</v>
      </c>
      <c r="C704" s="6" t="s">
        <v>308</v>
      </c>
      <c r="D704" s="14" t="n">
        <v>107</v>
      </c>
      <c r="E704" s="15" t="n">
        <v>6471</v>
      </c>
      <c r="F704" s="15" t="n">
        <v>1150</v>
      </c>
      <c r="G704" s="14" t="n">
        <v>51</v>
      </c>
      <c r="H704" s="14" t="n">
        <v>29</v>
      </c>
      <c r="I704" s="15" t="n">
        <v>7808</v>
      </c>
      <c r="J704" s="15" t="n">
        <v>21372</v>
      </c>
      <c r="K704" s="15" t="n">
        <v>1292526</v>
      </c>
      <c r="L704" s="15" t="n">
        <v>229702</v>
      </c>
      <c r="M704" s="15" t="n">
        <v>10187</v>
      </c>
      <c r="N704" s="15" t="n">
        <v>5792</v>
      </c>
      <c r="O704" s="15" t="n">
        <v>1559579</v>
      </c>
    </row>
    <row r="705" customFormat="false" ht="12.75" hidden="false" customHeight="false" outlineLevel="0" collapsed="false">
      <c r="A705" s="111"/>
      <c r="B705" s="112" t="s">
        <v>314</v>
      </c>
      <c r="C705" s="6" t="s">
        <v>307</v>
      </c>
      <c r="D705" s="14" t="n">
        <v>7</v>
      </c>
      <c r="E705" s="15" t="n">
        <v>1406</v>
      </c>
      <c r="F705" s="14" t="n">
        <v>265</v>
      </c>
      <c r="G705" s="14" t="n">
        <v>1</v>
      </c>
      <c r="H705" s="14" t="n">
        <v>1</v>
      </c>
      <c r="I705" s="15" t="n">
        <v>1680</v>
      </c>
      <c r="J705" s="15" t="n">
        <v>1191</v>
      </c>
      <c r="K705" s="15" t="n">
        <v>239296</v>
      </c>
      <c r="L705" s="15" t="n">
        <v>45102</v>
      </c>
      <c r="M705" s="14" t="n">
        <v>170</v>
      </c>
      <c r="N705" s="14" t="n">
        <v>170</v>
      </c>
      <c r="O705" s="15" t="n">
        <v>285929</v>
      </c>
    </row>
    <row r="706" customFormat="false" ht="12.75" hidden="false" customHeight="false" outlineLevel="0" collapsed="false">
      <c r="A706" s="111"/>
      <c r="B706" s="112" t="s">
        <v>315</v>
      </c>
      <c r="C706" s="6" t="s">
        <v>308</v>
      </c>
      <c r="D706" s="14" t="n">
        <v>18</v>
      </c>
      <c r="E706" s="15" t="n">
        <v>3483</v>
      </c>
      <c r="F706" s="14" t="n">
        <v>665</v>
      </c>
      <c r="G706" s="14" t="n">
        <v>4</v>
      </c>
      <c r="H706" s="14" t="n">
        <v>3</v>
      </c>
      <c r="I706" s="15" t="n">
        <v>4173</v>
      </c>
      <c r="J706" s="15" t="n">
        <v>3928</v>
      </c>
      <c r="K706" s="15" t="n">
        <v>760089</v>
      </c>
      <c r="L706" s="15" t="n">
        <v>145122</v>
      </c>
      <c r="M706" s="14" t="n">
        <v>873</v>
      </c>
      <c r="N706" s="14" t="n">
        <v>655</v>
      </c>
      <c r="O706" s="15" t="n">
        <v>910667</v>
      </c>
    </row>
    <row r="707" customFormat="false" ht="12.75" hidden="false" customHeight="false" outlineLevel="0" collapsed="false">
      <c r="A707" s="111"/>
      <c r="B707" s="112" t="s">
        <v>304</v>
      </c>
      <c r="C707" s="112"/>
      <c r="D707" s="14" t="n">
        <v>315</v>
      </c>
      <c r="E707" s="15" t="n">
        <v>25113</v>
      </c>
      <c r="F707" s="15" t="n">
        <v>4402</v>
      </c>
      <c r="G707" s="14" t="n">
        <v>152</v>
      </c>
      <c r="H707" s="14" t="n">
        <v>70</v>
      </c>
      <c r="I707" s="113" t="n">
        <v>30052</v>
      </c>
      <c r="J707" s="15" t="n">
        <v>67434</v>
      </c>
      <c r="K707" s="15" t="n">
        <v>5443023</v>
      </c>
      <c r="L707" s="15" t="n">
        <v>976771</v>
      </c>
      <c r="M707" s="15" t="n">
        <v>29414</v>
      </c>
      <c r="N707" s="15" t="n">
        <v>11934</v>
      </c>
      <c r="O707" s="114" t="n">
        <v>6528576</v>
      </c>
    </row>
    <row r="708" customFormat="false" ht="12.75" hidden="false" customHeight="true" outlineLevel="0" collapsed="false">
      <c r="A708" s="111" t="s">
        <v>369</v>
      </c>
      <c r="B708" s="112" t="s">
        <v>306</v>
      </c>
      <c r="C708" s="6" t="s">
        <v>307</v>
      </c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</row>
    <row r="709" customFormat="false" ht="12.75" hidden="false" customHeight="false" outlineLevel="0" collapsed="false">
      <c r="A709" s="111"/>
      <c r="B709" s="112" t="s">
        <v>306</v>
      </c>
      <c r="C709" s="6" t="s">
        <v>308</v>
      </c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</row>
    <row r="710" customFormat="false" ht="12.75" hidden="false" customHeight="false" outlineLevel="0" collapsed="false">
      <c r="A710" s="111"/>
      <c r="B710" s="112" t="s">
        <v>309</v>
      </c>
      <c r="C710" s="6" t="s">
        <v>307</v>
      </c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</row>
    <row r="711" customFormat="false" ht="12.75" hidden="false" customHeight="false" outlineLevel="0" collapsed="false">
      <c r="A711" s="111"/>
      <c r="B711" s="112" t="s">
        <v>309</v>
      </c>
      <c r="C711" s="6" t="s">
        <v>308</v>
      </c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</row>
    <row r="712" customFormat="false" ht="12.75" hidden="false" customHeight="false" outlineLevel="0" collapsed="false">
      <c r="A712" s="111"/>
      <c r="B712" s="112" t="s">
        <v>310</v>
      </c>
      <c r="C712" s="6" t="s">
        <v>307</v>
      </c>
      <c r="D712" s="14" t="n">
        <v>226</v>
      </c>
      <c r="E712" s="14" t="n">
        <v>55</v>
      </c>
      <c r="F712" s="14" t="n">
        <v>61</v>
      </c>
      <c r="G712" s="14" t="n">
        <v>58</v>
      </c>
      <c r="H712" s="14" t="n">
        <v>27</v>
      </c>
      <c r="I712" s="14" t="n">
        <v>427</v>
      </c>
      <c r="J712" s="15" t="n">
        <v>71328</v>
      </c>
      <c r="K712" s="15" t="n">
        <v>17359</v>
      </c>
      <c r="L712" s="15" t="n">
        <v>19252</v>
      </c>
      <c r="M712" s="15" t="n">
        <v>18306</v>
      </c>
      <c r="N712" s="15" t="n">
        <v>8522</v>
      </c>
      <c r="O712" s="15" t="n">
        <v>134767</v>
      </c>
    </row>
    <row r="713" customFormat="false" ht="12.75" hidden="false" customHeight="false" outlineLevel="0" collapsed="false">
      <c r="A713" s="111"/>
      <c r="B713" s="112" t="s">
        <v>310</v>
      </c>
      <c r="C713" s="6" t="s">
        <v>308</v>
      </c>
      <c r="D713" s="14" t="n">
        <v>104</v>
      </c>
      <c r="E713" s="14" t="n">
        <v>58</v>
      </c>
      <c r="F713" s="14" t="n">
        <v>77</v>
      </c>
      <c r="G713" s="14" t="n">
        <v>42</v>
      </c>
      <c r="H713" s="14" t="n">
        <v>25</v>
      </c>
      <c r="I713" s="14" t="n">
        <v>306</v>
      </c>
      <c r="J713" s="15" t="n">
        <v>34362</v>
      </c>
      <c r="K713" s="15" t="n">
        <v>19164</v>
      </c>
      <c r="L713" s="15" t="n">
        <v>25441</v>
      </c>
      <c r="M713" s="15" t="n">
        <v>13877</v>
      </c>
      <c r="N713" s="15" t="n">
        <v>8260</v>
      </c>
      <c r="O713" s="15" t="n">
        <v>101104</v>
      </c>
    </row>
    <row r="714" customFormat="false" ht="12.75" hidden="false" customHeight="false" outlineLevel="0" collapsed="false">
      <c r="A714" s="111"/>
      <c r="B714" s="112" t="s">
        <v>311</v>
      </c>
      <c r="C714" s="6" t="s">
        <v>307</v>
      </c>
      <c r="D714" s="14" t="n">
        <v>854</v>
      </c>
      <c r="E714" s="14" t="n">
        <v>309</v>
      </c>
      <c r="F714" s="14" t="n">
        <v>476</v>
      </c>
      <c r="G714" s="14" t="n">
        <v>407</v>
      </c>
      <c r="H714" s="14" t="n">
        <v>165</v>
      </c>
      <c r="I714" s="15" t="n">
        <v>2211</v>
      </c>
      <c r="J714" s="15" t="n">
        <v>84823</v>
      </c>
      <c r="K714" s="15" t="n">
        <v>30691</v>
      </c>
      <c r="L714" s="15" t="n">
        <v>47278</v>
      </c>
      <c r="M714" s="15" t="n">
        <v>40425</v>
      </c>
      <c r="N714" s="15" t="n">
        <v>16388</v>
      </c>
      <c r="O714" s="15" t="n">
        <v>219605</v>
      </c>
    </row>
    <row r="715" customFormat="false" ht="12.75" hidden="false" customHeight="false" outlineLevel="0" collapsed="false">
      <c r="A715" s="111"/>
      <c r="B715" s="112" t="s">
        <v>311</v>
      </c>
      <c r="C715" s="6" t="s">
        <v>308</v>
      </c>
      <c r="D715" s="14" t="n">
        <v>875</v>
      </c>
      <c r="E715" s="14" t="n">
        <v>408</v>
      </c>
      <c r="F715" s="14" t="n">
        <v>554</v>
      </c>
      <c r="G715" s="14" t="n">
        <v>483</v>
      </c>
      <c r="H715" s="14" t="n">
        <v>197</v>
      </c>
      <c r="I715" s="15" t="n">
        <v>2517</v>
      </c>
      <c r="J715" s="15" t="n">
        <v>169520</v>
      </c>
      <c r="K715" s="15" t="n">
        <v>79045</v>
      </c>
      <c r="L715" s="15" t="n">
        <v>107330</v>
      </c>
      <c r="M715" s="15" t="n">
        <v>93575</v>
      </c>
      <c r="N715" s="15" t="n">
        <v>38166</v>
      </c>
      <c r="O715" s="15" t="n">
        <v>487636</v>
      </c>
    </row>
    <row r="716" customFormat="false" ht="12.75" hidden="false" customHeight="false" outlineLevel="0" collapsed="false">
      <c r="A716" s="111"/>
      <c r="B716" s="112" t="s">
        <v>312</v>
      </c>
      <c r="C716" s="6" t="s">
        <v>307</v>
      </c>
      <c r="D716" s="14" t="n">
        <v>865</v>
      </c>
      <c r="E716" s="14" t="n">
        <v>264</v>
      </c>
      <c r="F716" s="14" t="n">
        <v>458</v>
      </c>
      <c r="G716" s="14" t="n">
        <v>600</v>
      </c>
      <c r="H716" s="14" t="n">
        <v>166</v>
      </c>
      <c r="I716" s="15" t="n">
        <v>2353</v>
      </c>
      <c r="J716" s="15" t="n">
        <v>84773</v>
      </c>
      <c r="K716" s="15" t="n">
        <v>25873</v>
      </c>
      <c r="L716" s="15" t="n">
        <v>44886</v>
      </c>
      <c r="M716" s="15" t="n">
        <v>58802</v>
      </c>
      <c r="N716" s="15" t="n">
        <v>16269</v>
      </c>
      <c r="O716" s="15" t="n">
        <v>230603</v>
      </c>
    </row>
    <row r="717" customFormat="false" ht="12.75" hidden="false" customHeight="false" outlineLevel="0" collapsed="false">
      <c r="A717" s="111"/>
      <c r="B717" s="112" t="s">
        <v>313</v>
      </c>
      <c r="C717" s="6" t="s">
        <v>308</v>
      </c>
      <c r="D717" s="14" t="n">
        <v>997</v>
      </c>
      <c r="E717" s="14" t="n">
        <v>262</v>
      </c>
      <c r="F717" s="14" t="n">
        <v>429</v>
      </c>
      <c r="G717" s="14" t="n">
        <v>688</v>
      </c>
      <c r="H717" s="14" t="n">
        <v>170</v>
      </c>
      <c r="I717" s="15" t="n">
        <v>2546</v>
      </c>
      <c r="J717" s="15" t="n">
        <v>199142</v>
      </c>
      <c r="K717" s="15" t="n">
        <v>52332</v>
      </c>
      <c r="L717" s="15" t="n">
        <v>85689</v>
      </c>
      <c r="M717" s="15" t="n">
        <v>137422</v>
      </c>
      <c r="N717" s="15" t="n">
        <v>33956</v>
      </c>
      <c r="O717" s="15" t="n">
        <v>508541</v>
      </c>
    </row>
    <row r="718" customFormat="false" ht="12.75" hidden="false" customHeight="false" outlineLevel="0" collapsed="false">
      <c r="A718" s="111"/>
      <c r="B718" s="112" t="s">
        <v>314</v>
      </c>
      <c r="C718" s="6" t="s">
        <v>307</v>
      </c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</row>
    <row r="719" customFormat="false" ht="12.75" hidden="false" customHeight="false" outlineLevel="0" collapsed="false">
      <c r="A719" s="111"/>
      <c r="B719" s="112" t="s">
        <v>315</v>
      </c>
      <c r="C719" s="6" t="s">
        <v>308</v>
      </c>
      <c r="D719" s="14" t="n">
        <v>1</v>
      </c>
      <c r="E719" s="13"/>
      <c r="F719" s="13"/>
      <c r="G719" s="13"/>
      <c r="H719" s="13"/>
      <c r="I719" s="14" t="n">
        <v>1</v>
      </c>
      <c r="J719" s="14" t="n">
        <v>218</v>
      </c>
      <c r="K719" s="13"/>
      <c r="L719" s="13"/>
      <c r="M719" s="13"/>
      <c r="N719" s="13"/>
      <c r="O719" s="14" t="n">
        <v>218</v>
      </c>
    </row>
    <row r="720" customFormat="false" ht="12.75" hidden="false" customHeight="false" outlineLevel="0" collapsed="false">
      <c r="A720" s="111"/>
      <c r="B720" s="112" t="s">
        <v>304</v>
      </c>
      <c r="C720" s="112"/>
      <c r="D720" s="15" t="n">
        <v>3922</v>
      </c>
      <c r="E720" s="15" t="n">
        <v>1356</v>
      </c>
      <c r="F720" s="15" t="n">
        <v>2055</v>
      </c>
      <c r="G720" s="15" t="n">
        <v>2278</v>
      </c>
      <c r="H720" s="14" t="n">
        <v>750</v>
      </c>
      <c r="I720" s="113" t="n">
        <v>10361</v>
      </c>
      <c r="J720" s="15" t="n">
        <v>644166</v>
      </c>
      <c r="K720" s="15" t="n">
        <v>224464</v>
      </c>
      <c r="L720" s="15" t="n">
        <v>329876</v>
      </c>
      <c r="M720" s="15" t="n">
        <v>362407</v>
      </c>
      <c r="N720" s="15" t="n">
        <v>121561</v>
      </c>
      <c r="O720" s="114" t="n">
        <v>1682474</v>
      </c>
    </row>
    <row r="721" customFormat="false" ht="12.75" hidden="false" customHeight="true" outlineLevel="0" collapsed="false">
      <c r="A721" s="111" t="s">
        <v>370</v>
      </c>
      <c r="B721" s="112" t="s">
        <v>306</v>
      </c>
      <c r="C721" s="6" t="s">
        <v>307</v>
      </c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</row>
    <row r="722" customFormat="false" ht="12.75" hidden="false" customHeight="false" outlineLevel="0" collapsed="false">
      <c r="A722" s="111"/>
      <c r="B722" s="112" t="s">
        <v>306</v>
      </c>
      <c r="C722" s="6" t="s">
        <v>308</v>
      </c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</row>
    <row r="723" customFormat="false" ht="12.75" hidden="false" customHeight="false" outlineLevel="0" collapsed="false">
      <c r="A723" s="111"/>
      <c r="B723" s="112" t="s">
        <v>309</v>
      </c>
      <c r="C723" s="6" t="s">
        <v>307</v>
      </c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</row>
    <row r="724" customFormat="false" ht="12.75" hidden="false" customHeight="false" outlineLevel="0" collapsed="false">
      <c r="A724" s="111"/>
      <c r="B724" s="112" t="s">
        <v>309</v>
      </c>
      <c r="C724" s="6" t="s">
        <v>308</v>
      </c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</row>
    <row r="725" customFormat="false" ht="12.75" hidden="false" customHeight="false" outlineLevel="0" collapsed="false">
      <c r="A725" s="111"/>
      <c r="B725" s="112" t="s">
        <v>310</v>
      </c>
      <c r="C725" s="6" t="s">
        <v>307</v>
      </c>
      <c r="D725" s="14" t="n">
        <v>178</v>
      </c>
      <c r="E725" s="14" t="n">
        <v>58</v>
      </c>
      <c r="F725" s="14" t="n">
        <v>126</v>
      </c>
      <c r="G725" s="14" t="n">
        <v>70</v>
      </c>
      <c r="H725" s="14" t="n">
        <v>42</v>
      </c>
      <c r="I725" s="14" t="n">
        <v>474</v>
      </c>
      <c r="J725" s="15" t="n">
        <v>56179</v>
      </c>
      <c r="K725" s="15" t="n">
        <v>18306</v>
      </c>
      <c r="L725" s="15" t="n">
        <v>39767</v>
      </c>
      <c r="M725" s="15" t="n">
        <v>22093</v>
      </c>
      <c r="N725" s="15" t="n">
        <v>13256</v>
      </c>
      <c r="O725" s="15" t="n">
        <v>149601</v>
      </c>
    </row>
    <row r="726" customFormat="false" ht="12.75" hidden="false" customHeight="false" outlineLevel="0" collapsed="false">
      <c r="A726" s="111"/>
      <c r="B726" s="112" t="s">
        <v>310</v>
      </c>
      <c r="C726" s="6" t="s">
        <v>308</v>
      </c>
      <c r="D726" s="14" t="n">
        <v>145</v>
      </c>
      <c r="E726" s="14" t="n">
        <v>31</v>
      </c>
      <c r="F726" s="14" t="n">
        <v>136</v>
      </c>
      <c r="G726" s="14" t="n">
        <v>59</v>
      </c>
      <c r="H726" s="14" t="n">
        <v>31</v>
      </c>
      <c r="I726" s="14" t="n">
        <v>402</v>
      </c>
      <c r="J726" s="15" t="n">
        <v>47909</v>
      </c>
      <c r="K726" s="15" t="n">
        <v>10243</v>
      </c>
      <c r="L726" s="15" t="n">
        <v>44935</v>
      </c>
      <c r="M726" s="15" t="n">
        <v>19494</v>
      </c>
      <c r="N726" s="15" t="n">
        <v>10243</v>
      </c>
      <c r="O726" s="15" t="n">
        <v>132824</v>
      </c>
    </row>
    <row r="727" customFormat="false" ht="12.75" hidden="false" customHeight="false" outlineLevel="0" collapsed="false">
      <c r="A727" s="111"/>
      <c r="B727" s="112" t="s">
        <v>311</v>
      </c>
      <c r="C727" s="6" t="s">
        <v>307</v>
      </c>
      <c r="D727" s="14" t="n">
        <v>228</v>
      </c>
      <c r="E727" s="14" t="n">
        <v>56</v>
      </c>
      <c r="F727" s="14" t="n">
        <v>267</v>
      </c>
      <c r="G727" s="14" t="n">
        <v>73</v>
      </c>
      <c r="H727" s="14" t="n">
        <v>49</v>
      </c>
      <c r="I727" s="14" t="n">
        <v>673</v>
      </c>
      <c r="J727" s="15" t="n">
        <v>22646</v>
      </c>
      <c r="K727" s="15" t="n">
        <v>5562</v>
      </c>
      <c r="L727" s="15" t="n">
        <v>26519</v>
      </c>
      <c r="M727" s="15" t="n">
        <v>7251</v>
      </c>
      <c r="N727" s="15" t="n">
        <v>4867</v>
      </c>
      <c r="O727" s="15" t="n">
        <v>66845</v>
      </c>
    </row>
    <row r="728" customFormat="false" ht="12.75" hidden="false" customHeight="false" outlineLevel="0" collapsed="false">
      <c r="A728" s="111"/>
      <c r="B728" s="112" t="s">
        <v>311</v>
      </c>
      <c r="C728" s="6" t="s">
        <v>308</v>
      </c>
      <c r="D728" s="14" t="n">
        <v>224</v>
      </c>
      <c r="E728" s="14" t="n">
        <v>37</v>
      </c>
      <c r="F728" s="14" t="n">
        <v>226</v>
      </c>
      <c r="G728" s="14" t="n">
        <v>92</v>
      </c>
      <c r="H728" s="14" t="n">
        <v>49</v>
      </c>
      <c r="I728" s="14" t="n">
        <v>628</v>
      </c>
      <c r="J728" s="15" t="n">
        <v>43397</v>
      </c>
      <c r="K728" s="15" t="n">
        <v>7168</v>
      </c>
      <c r="L728" s="15" t="n">
        <v>43785</v>
      </c>
      <c r="M728" s="15" t="n">
        <v>17824</v>
      </c>
      <c r="N728" s="15" t="n">
        <v>9493</v>
      </c>
      <c r="O728" s="15" t="n">
        <v>121667</v>
      </c>
    </row>
    <row r="729" customFormat="false" ht="12.75" hidden="false" customHeight="false" outlineLevel="0" collapsed="false">
      <c r="A729" s="111"/>
      <c r="B729" s="112" t="s">
        <v>312</v>
      </c>
      <c r="C729" s="6" t="s">
        <v>307</v>
      </c>
      <c r="D729" s="15" t="n">
        <v>2961</v>
      </c>
      <c r="E729" s="14" t="n">
        <v>808</v>
      </c>
      <c r="F729" s="15" t="n">
        <v>2429</v>
      </c>
      <c r="G729" s="14" t="n">
        <v>626</v>
      </c>
      <c r="H729" s="14" t="n">
        <v>399</v>
      </c>
      <c r="I729" s="15" t="n">
        <v>7223</v>
      </c>
      <c r="J729" s="15" t="n">
        <v>290189</v>
      </c>
      <c r="K729" s="15" t="n">
        <v>79187</v>
      </c>
      <c r="L729" s="15" t="n">
        <v>238051</v>
      </c>
      <c r="M729" s="15" t="n">
        <v>61350</v>
      </c>
      <c r="N729" s="15" t="n">
        <v>39103</v>
      </c>
      <c r="O729" s="15" t="n">
        <v>707880</v>
      </c>
    </row>
    <row r="730" customFormat="false" ht="12.75" hidden="false" customHeight="false" outlineLevel="0" collapsed="false">
      <c r="A730" s="111"/>
      <c r="B730" s="112" t="s">
        <v>313</v>
      </c>
      <c r="C730" s="6" t="s">
        <v>308</v>
      </c>
      <c r="D730" s="15" t="n">
        <v>1834</v>
      </c>
      <c r="E730" s="14" t="n">
        <v>448</v>
      </c>
      <c r="F730" s="15" t="n">
        <v>1491</v>
      </c>
      <c r="G730" s="14" t="n">
        <v>307</v>
      </c>
      <c r="H730" s="14" t="n">
        <v>253</v>
      </c>
      <c r="I730" s="15" t="n">
        <v>4333</v>
      </c>
      <c r="J730" s="15" t="n">
        <v>366325</v>
      </c>
      <c r="K730" s="15" t="n">
        <v>89484</v>
      </c>
      <c r="L730" s="15" t="n">
        <v>297814</v>
      </c>
      <c r="M730" s="15" t="n">
        <v>61321</v>
      </c>
      <c r="N730" s="15" t="n">
        <v>50535</v>
      </c>
      <c r="O730" s="15" t="n">
        <v>865479</v>
      </c>
    </row>
    <row r="731" customFormat="false" ht="12.75" hidden="false" customHeight="false" outlineLevel="0" collapsed="false">
      <c r="A731" s="111"/>
      <c r="B731" s="112" t="s">
        <v>314</v>
      </c>
      <c r="C731" s="6" t="s">
        <v>307</v>
      </c>
      <c r="D731" s="14" t="n">
        <v>692</v>
      </c>
      <c r="E731" s="14" t="n">
        <v>118</v>
      </c>
      <c r="F731" s="14" t="n">
        <v>727</v>
      </c>
      <c r="G731" s="14" t="n">
        <v>89</v>
      </c>
      <c r="H731" s="14" t="n">
        <v>52</v>
      </c>
      <c r="I731" s="15" t="n">
        <v>1678</v>
      </c>
      <c r="J731" s="15" t="n">
        <v>117776</v>
      </c>
      <c r="K731" s="15" t="n">
        <v>20083</v>
      </c>
      <c r="L731" s="15" t="n">
        <v>123733</v>
      </c>
      <c r="M731" s="15" t="n">
        <v>15147</v>
      </c>
      <c r="N731" s="15" t="n">
        <v>8850</v>
      </c>
      <c r="O731" s="15" t="n">
        <v>285589</v>
      </c>
    </row>
    <row r="732" customFormat="false" ht="12.75" hidden="false" customHeight="false" outlineLevel="0" collapsed="false">
      <c r="A732" s="111"/>
      <c r="B732" s="112" t="s">
        <v>315</v>
      </c>
      <c r="C732" s="6" t="s">
        <v>308</v>
      </c>
      <c r="D732" s="15" t="n">
        <v>1709</v>
      </c>
      <c r="E732" s="14" t="n">
        <v>211</v>
      </c>
      <c r="F732" s="15" t="n">
        <v>1713</v>
      </c>
      <c r="G732" s="14" t="n">
        <v>206</v>
      </c>
      <c r="H732" s="14" t="n">
        <v>84</v>
      </c>
      <c r="I732" s="15" t="n">
        <v>3923</v>
      </c>
      <c r="J732" s="15" t="n">
        <v>372952</v>
      </c>
      <c r="K732" s="15" t="n">
        <v>46046</v>
      </c>
      <c r="L732" s="15" t="n">
        <v>373825</v>
      </c>
      <c r="M732" s="15" t="n">
        <v>44955</v>
      </c>
      <c r="N732" s="15" t="n">
        <v>18331</v>
      </c>
      <c r="O732" s="15" t="n">
        <v>856109</v>
      </c>
    </row>
    <row r="733" customFormat="false" ht="12.75" hidden="false" customHeight="false" outlineLevel="0" collapsed="false">
      <c r="A733" s="111"/>
      <c r="B733" s="112" t="s">
        <v>304</v>
      </c>
      <c r="C733" s="112"/>
      <c r="D733" s="15" t="n">
        <v>7971</v>
      </c>
      <c r="E733" s="15" t="n">
        <v>1767</v>
      </c>
      <c r="F733" s="15" t="n">
        <v>7115</v>
      </c>
      <c r="G733" s="15" t="n">
        <v>1522</v>
      </c>
      <c r="H733" s="14" t="n">
        <v>959</v>
      </c>
      <c r="I733" s="113" t="n">
        <v>19334</v>
      </c>
      <c r="J733" s="15" t="n">
        <v>1317373</v>
      </c>
      <c r="K733" s="15" t="n">
        <v>276079</v>
      </c>
      <c r="L733" s="15" t="n">
        <v>1188429</v>
      </c>
      <c r="M733" s="15" t="n">
        <v>249435</v>
      </c>
      <c r="N733" s="15" t="n">
        <v>154678</v>
      </c>
      <c r="O733" s="114" t="n">
        <v>3185994</v>
      </c>
    </row>
    <row r="734" customFormat="false" ht="12.75" hidden="false" customHeight="true" outlineLevel="0" collapsed="false">
      <c r="A734" s="111" t="s">
        <v>371</v>
      </c>
      <c r="B734" s="112" t="s">
        <v>306</v>
      </c>
      <c r="C734" s="6" t="s">
        <v>307</v>
      </c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</row>
    <row r="735" customFormat="false" ht="12.75" hidden="false" customHeight="false" outlineLevel="0" collapsed="false">
      <c r="A735" s="111"/>
      <c r="B735" s="112" t="s">
        <v>306</v>
      </c>
      <c r="C735" s="6" t="s">
        <v>308</v>
      </c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</row>
    <row r="736" customFormat="false" ht="12.75" hidden="false" customHeight="false" outlineLevel="0" collapsed="false">
      <c r="A736" s="111"/>
      <c r="B736" s="112" t="s">
        <v>309</v>
      </c>
      <c r="C736" s="6" t="s">
        <v>307</v>
      </c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</row>
    <row r="737" customFormat="false" ht="12.75" hidden="false" customHeight="false" outlineLevel="0" collapsed="false">
      <c r="A737" s="111"/>
      <c r="B737" s="112" t="s">
        <v>309</v>
      </c>
      <c r="C737" s="6" t="s">
        <v>308</v>
      </c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</row>
    <row r="738" customFormat="false" ht="12.75" hidden="false" customHeight="false" outlineLevel="0" collapsed="false">
      <c r="A738" s="111"/>
      <c r="B738" s="112" t="s">
        <v>310</v>
      </c>
      <c r="C738" s="6" t="s">
        <v>307</v>
      </c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</row>
    <row r="739" customFormat="false" ht="12.75" hidden="false" customHeight="false" outlineLevel="0" collapsed="false">
      <c r="A739" s="111"/>
      <c r="B739" s="112" t="s">
        <v>310</v>
      </c>
      <c r="C739" s="6" t="s">
        <v>308</v>
      </c>
      <c r="D739" s="13"/>
      <c r="E739" s="14" t="n">
        <v>1</v>
      </c>
      <c r="F739" s="13"/>
      <c r="G739" s="13"/>
      <c r="H739" s="13"/>
      <c r="I739" s="14" t="n">
        <v>1</v>
      </c>
      <c r="J739" s="13"/>
      <c r="K739" s="14" t="n">
        <v>330</v>
      </c>
      <c r="L739" s="13"/>
      <c r="M739" s="13"/>
      <c r="N739" s="13"/>
      <c r="O739" s="14" t="n">
        <v>330</v>
      </c>
    </row>
    <row r="740" customFormat="false" ht="12.75" hidden="false" customHeight="false" outlineLevel="0" collapsed="false">
      <c r="A740" s="111"/>
      <c r="B740" s="112" t="s">
        <v>311</v>
      </c>
      <c r="C740" s="6" t="s">
        <v>307</v>
      </c>
      <c r="D740" s="14" t="n">
        <v>15</v>
      </c>
      <c r="E740" s="14" t="n">
        <v>112</v>
      </c>
      <c r="F740" s="14" t="n">
        <v>37</v>
      </c>
      <c r="G740" s="14" t="n">
        <v>5</v>
      </c>
      <c r="H740" s="14" t="n">
        <v>5</v>
      </c>
      <c r="I740" s="14" t="n">
        <v>174</v>
      </c>
      <c r="J740" s="15" t="n">
        <v>1490</v>
      </c>
      <c r="K740" s="15" t="n">
        <v>11124</v>
      </c>
      <c r="L740" s="15" t="n">
        <v>3675</v>
      </c>
      <c r="M740" s="14" t="n">
        <v>497</v>
      </c>
      <c r="N740" s="14" t="n">
        <v>497</v>
      </c>
      <c r="O740" s="15" t="n">
        <v>17283</v>
      </c>
    </row>
    <row r="741" customFormat="false" ht="12.75" hidden="false" customHeight="false" outlineLevel="0" collapsed="false">
      <c r="A741" s="111"/>
      <c r="B741" s="112" t="s">
        <v>311</v>
      </c>
      <c r="C741" s="6" t="s">
        <v>308</v>
      </c>
      <c r="D741" s="14" t="n">
        <v>21</v>
      </c>
      <c r="E741" s="14" t="n">
        <v>86</v>
      </c>
      <c r="F741" s="14" t="n">
        <v>28</v>
      </c>
      <c r="G741" s="14" t="n">
        <v>7</v>
      </c>
      <c r="H741" s="14" t="n">
        <v>6</v>
      </c>
      <c r="I741" s="14" t="n">
        <v>148</v>
      </c>
      <c r="J741" s="15" t="n">
        <v>4068</v>
      </c>
      <c r="K741" s="15" t="n">
        <v>16661</v>
      </c>
      <c r="L741" s="15" t="n">
        <v>5425</v>
      </c>
      <c r="M741" s="15" t="n">
        <v>1356</v>
      </c>
      <c r="N741" s="15" t="n">
        <v>1162</v>
      </c>
      <c r="O741" s="15" t="n">
        <v>28672</v>
      </c>
    </row>
    <row r="742" customFormat="false" ht="12.75" hidden="false" customHeight="false" outlineLevel="0" collapsed="false">
      <c r="A742" s="111"/>
      <c r="B742" s="112" t="s">
        <v>312</v>
      </c>
      <c r="C742" s="6" t="s">
        <v>307</v>
      </c>
      <c r="D742" s="15" t="n">
        <v>1544</v>
      </c>
      <c r="E742" s="15" t="n">
        <v>4284</v>
      </c>
      <c r="F742" s="15" t="n">
        <v>2103</v>
      </c>
      <c r="G742" s="14" t="n">
        <v>453</v>
      </c>
      <c r="H742" s="14" t="n">
        <v>314</v>
      </c>
      <c r="I742" s="15" t="n">
        <v>8698</v>
      </c>
      <c r="J742" s="15" t="n">
        <v>151318</v>
      </c>
      <c r="K742" s="15" t="n">
        <v>419848</v>
      </c>
      <c r="L742" s="15" t="n">
        <v>206102</v>
      </c>
      <c r="M742" s="15" t="n">
        <v>44396</v>
      </c>
      <c r="N742" s="15" t="n">
        <v>30773</v>
      </c>
      <c r="O742" s="15" t="n">
        <v>852437</v>
      </c>
    </row>
    <row r="743" customFormat="false" ht="12.75" hidden="false" customHeight="false" outlineLevel="0" collapsed="false">
      <c r="A743" s="111"/>
      <c r="B743" s="112" t="s">
        <v>313</v>
      </c>
      <c r="C743" s="6" t="s">
        <v>308</v>
      </c>
      <c r="D743" s="15" t="n">
        <v>1110</v>
      </c>
      <c r="E743" s="15" t="n">
        <v>3706</v>
      </c>
      <c r="F743" s="15" t="n">
        <v>2017</v>
      </c>
      <c r="G743" s="14" t="n">
        <v>347</v>
      </c>
      <c r="H743" s="14" t="n">
        <v>168</v>
      </c>
      <c r="I743" s="15" t="n">
        <v>7348</v>
      </c>
      <c r="J743" s="15" t="n">
        <v>221713</v>
      </c>
      <c r="K743" s="15" t="n">
        <v>740241</v>
      </c>
      <c r="L743" s="15" t="n">
        <v>402878</v>
      </c>
      <c r="M743" s="15" t="n">
        <v>69310</v>
      </c>
      <c r="N743" s="15" t="n">
        <v>33557</v>
      </c>
      <c r="O743" s="15" t="n">
        <v>1467699</v>
      </c>
    </row>
    <row r="744" customFormat="false" ht="12.75" hidden="false" customHeight="false" outlineLevel="0" collapsed="false">
      <c r="A744" s="111"/>
      <c r="B744" s="112" t="s">
        <v>314</v>
      </c>
      <c r="C744" s="6" t="s">
        <v>307</v>
      </c>
      <c r="D744" s="14" t="n">
        <v>330</v>
      </c>
      <c r="E744" s="15" t="n">
        <v>1043</v>
      </c>
      <c r="F744" s="14" t="n">
        <v>480</v>
      </c>
      <c r="G744" s="14" t="n">
        <v>60</v>
      </c>
      <c r="H744" s="14" t="n">
        <v>67</v>
      </c>
      <c r="I744" s="15" t="n">
        <v>1980</v>
      </c>
      <c r="J744" s="15" t="n">
        <v>56165</v>
      </c>
      <c r="K744" s="15" t="n">
        <v>177515</v>
      </c>
      <c r="L744" s="15" t="n">
        <v>81694</v>
      </c>
      <c r="M744" s="15" t="n">
        <v>10212</v>
      </c>
      <c r="N744" s="15" t="n">
        <v>11403</v>
      </c>
      <c r="O744" s="15" t="n">
        <v>336989</v>
      </c>
    </row>
    <row r="745" customFormat="false" ht="12.75" hidden="false" customHeight="false" outlineLevel="0" collapsed="false">
      <c r="A745" s="111"/>
      <c r="B745" s="112" t="s">
        <v>315</v>
      </c>
      <c r="C745" s="6" t="s">
        <v>308</v>
      </c>
      <c r="D745" s="14" t="n">
        <v>816</v>
      </c>
      <c r="E745" s="15" t="n">
        <v>2829</v>
      </c>
      <c r="F745" s="15" t="n">
        <v>1346</v>
      </c>
      <c r="G745" s="14" t="n">
        <v>135</v>
      </c>
      <c r="H745" s="14" t="n">
        <v>202</v>
      </c>
      <c r="I745" s="15" t="n">
        <v>5328</v>
      </c>
      <c r="J745" s="15" t="n">
        <v>178074</v>
      </c>
      <c r="K745" s="15" t="n">
        <v>617367</v>
      </c>
      <c r="L745" s="15" t="n">
        <v>293735</v>
      </c>
      <c r="M745" s="15" t="n">
        <v>29461</v>
      </c>
      <c r="N745" s="15" t="n">
        <v>44082</v>
      </c>
      <c r="O745" s="15" t="n">
        <v>1162719</v>
      </c>
    </row>
    <row r="746" customFormat="false" ht="12.75" hidden="false" customHeight="false" outlineLevel="0" collapsed="false">
      <c r="A746" s="111"/>
      <c r="B746" s="112" t="s">
        <v>304</v>
      </c>
      <c r="C746" s="112"/>
      <c r="D746" s="15" t="n">
        <v>3836</v>
      </c>
      <c r="E746" s="15" t="n">
        <v>12061</v>
      </c>
      <c r="F746" s="15" t="n">
        <v>6011</v>
      </c>
      <c r="G746" s="15" t="n">
        <v>1007</v>
      </c>
      <c r="H746" s="14" t="n">
        <v>762</v>
      </c>
      <c r="I746" s="113" t="n">
        <v>23677</v>
      </c>
      <c r="J746" s="15" t="n">
        <v>612828</v>
      </c>
      <c r="K746" s="15" t="n">
        <v>1983086</v>
      </c>
      <c r="L746" s="15" t="n">
        <v>993509</v>
      </c>
      <c r="M746" s="15" t="n">
        <v>155232</v>
      </c>
      <c r="N746" s="15" t="n">
        <v>121474</v>
      </c>
      <c r="O746" s="114" t="n">
        <v>3866129</v>
      </c>
    </row>
    <row r="747" customFormat="false" ht="12.75" hidden="false" customHeight="true" outlineLevel="0" collapsed="false">
      <c r="A747" s="111" t="s">
        <v>372</v>
      </c>
      <c r="B747" s="112" t="s">
        <v>306</v>
      </c>
      <c r="C747" s="6" t="s">
        <v>307</v>
      </c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</row>
    <row r="748" customFormat="false" ht="12.75" hidden="false" customHeight="false" outlineLevel="0" collapsed="false">
      <c r="A748" s="111"/>
      <c r="B748" s="112" t="s">
        <v>306</v>
      </c>
      <c r="C748" s="6" t="s">
        <v>308</v>
      </c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</row>
    <row r="749" customFormat="false" ht="12.75" hidden="false" customHeight="false" outlineLevel="0" collapsed="false">
      <c r="A749" s="111"/>
      <c r="B749" s="112" t="s">
        <v>309</v>
      </c>
      <c r="C749" s="6" t="s">
        <v>307</v>
      </c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</row>
    <row r="750" customFormat="false" ht="12.75" hidden="false" customHeight="false" outlineLevel="0" collapsed="false">
      <c r="A750" s="111"/>
      <c r="B750" s="112" t="s">
        <v>309</v>
      </c>
      <c r="C750" s="6" t="s">
        <v>308</v>
      </c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</row>
    <row r="751" customFormat="false" ht="12.75" hidden="false" customHeight="false" outlineLevel="0" collapsed="false">
      <c r="A751" s="111"/>
      <c r="B751" s="112" t="s">
        <v>310</v>
      </c>
      <c r="C751" s="6" t="s">
        <v>307</v>
      </c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</row>
    <row r="752" customFormat="false" ht="12.75" hidden="false" customHeight="false" outlineLevel="0" collapsed="false">
      <c r="A752" s="111"/>
      <c r="B752" s="112" t="s">
        <v>310</v>
      </c>
      <c r="C752" s="6" t="s">
        <v>308</v>
      </c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</row>
    <row r="753" customFormat="false" ht="12.75" hidden="false" customHeight="false" outlineLevel="0" collapsed="false">
      <c r="A753" s="111"/>
      <c r="B753" s="112" t="s">
        <v>311</v>
      </c>
      <c r="C753" s="6" t="s">
        <v>307</v>
      </c>
      <c r="D753" s="14" t="n">
        <v>4</v>
      </c>
      <c r="E753" s="14" t="n">
        <v>4</v>
      </c>
      <c r="F753" s="14" t="n">
        <v>3</v>
      </c>
      <c r="G753" s="14" t="n">
        <v>1</v>
      </c>
      <c r="H753" s="14" t="n">
        <v>9</v>
      </c>
      <c r="I753" s="14" t="n">
        <v>21</v>
      </c>
      <c r="J753" s="14" t="n">
        <v>397</v>
      </c>
      <c r="K753" s="14" t="n">
        <v>397</v>
      </c>
      <c r="L753" s="14" t="n">
        <v>298</v>
      </c>
      <c r="M753" s="14" t="n">
        <v>99</v>
      </c>
      <c r="N753" s="14" t="n">
        <v>894</v>
      </c>
      <c r="O753" s="15" t="n">
        <v>2085</v>
      </c>
    </row>
    <row r="754" customFormat="false" ht="12.75" hidden="false" customHeight="false" outlineLevel="0" collapsed="false">
      <c r="A754" s="111"/>
      <c r="B754" s="112" t="s">
        <v>311</v>
      </c>
      <c r="C754" s="6" t="s">
        <v>308</v>
      </c>
      <c r="D754" s="14" t="n">
        <v>6</v>
      </c>
      <c r="E754" s="14" t="n">
        <v>6</v>
      </c>
      <c r="F754" s="14" t="n">
        <v>2</v>
      </c>
      <c r="G754" s="14" t="n">
        <v>2</v>
      </c>
      <c r="H754" s="14" t="n">
        <v>10</v>
      </c>
      <c r="I754" s="14" t="n">
        <v>26</v>
      </c>
      <c r="J754" s="15" t="n">
        <v>1162</v>
      </c>
      <c r="K754" s="15" t="n">
        <v>1162</v>
      </c>
      <c r="L754" s="14" t="n">
        <v>387</v>
      </c>
      <c r="M754" s="14" t="n">
        <v>387</v>
      </c>
      <c r="N754" s="15" t="n">
        <v>1937</v>
      </c>
      <c r="O754" s="15" t="n">
        <v>5035</v>
      </c>
    </row>
    <row r="755" customFormat="false" ht="12.75" hidden="false" customHeight="false" outlineLevel="0" collapsed="false">
      <c r="A755" s="111"/>
      <c r="B755" s="112" t="s">
        <v>312</v>
      </c>
      <c r="C755" s="6" t="s">
        <v>307</v>
      </c>
      <c r="D755" s="14" t="n">
        <v>606</v>
      </c>
      <c r="E755" s="14" t="n">
        <v>459</v>
      </c>
      <c r="F755" s="14" t="n">
        <v>141</v>
      </c>
      <c r="G755" s="14" t="n">
        <v>39</v>
      </c>
      <c r="H755" s="15" t="n">
        <v>1236</v>
      </c>
      <c r="I755" s="15" t="n">
        <v>2481</v>
      </c>
      <c r="J755" s="15" t="n">
        <v>59390</v>
      </c>
      <c r="K755" s="15" t="n">
        <v>44984</v>
      </c>
      <c r="L755" s="15" t="n">
        <v>13819</v>
      </c>
      <c r="M755" s="15" t="n">
        <v>3822</v>
      </c>
      <c r="N755" s="15" t="n">
        <v>121133</v>
      </c>
      <c r="O755" s="15" t="n">
        <v>243148</v>
      </c>
    </row>
    <row r="756" customFormat="false" ht="12.75" hidden="false" customHeight="false" outlineLevel="0" collapsed="false">
      <c r="A756" s="111"/>
      <c r="B756" s="112" t="s">
        <v>313</v>
      </c>
      <c r="C756" s="6" t="s">
        <v>308</v>
      </c>
      <c r="D756" s="14" t="n">
        <v>333</v>
      </c>
      <c r="E756" s="14" t="n">
        <v>260</v>
      </c>
      <c r="F756" s="14" t="n">
        <v>80</v>
      </c>
      <c r="G756" s="14" t="n">
        <v>22</v>
      </c>
      <c r="H756" s="14" t="n">
        <v>582</v>
      </c>
      <c r="I756" s="15" t="n">
        <v>1277</v>
      </c>
      <c r="J756" s="15" t="n">
        <v>66514</v>
      </c>
      <c r="K756" s="15" t="n">
        <v>51933</v>
      </c>
      <c r="L756" s="15" t="n">
        <v>15979</v>
      </c>
      <c r="M756" s="15" t="n">
        <v>4394</v>
      </c>
      <c r="N756" s="15" t="n">
        <v>116249</v>
      </c>
      <c r="O756" s="15" t="n">
        <v>255069</v>
      </c>
    </row>
    <row r="757" customFormat="false" ht="12.75" hidden="false" customHeight="false" outlineLevel="0" collapsed="false">
      <c r="A757" s="111"/>
      <c r="B757" s="112" t="s">
        <v>314</v>
      </c>
      <c r="C757" s="6" t="s">
        <v>307</v>
      </c>
      <c r="D757" s="14" t="n">
        <v>106</v>
      </c>
      <c r="E757" s="14" t="n">
        <v>102</v>
      </c>
      <c r="F757" s="14" t="n">
        <v>18</v>
      </c>
      <c r="G757" s="14" t="n">
        <v>7</v>
      </c>
      <c r="H757" s="14" t="n">
        <v>259</v>
      </c>
      <c r="I757" s="14" t="n">
        <v>492</v>
      </c>
      <c r="J757" s="15" t="n">
        <v>18041</v>
      </c>
      <c r="K757" s="15" t="n">
        <v>17360</v>
      </c>
      <c r="L757" s="15" t="n">
        <v>3064</v>
      </c>
      <c r="M757" s="15" t="n">
        <v>1191</v>
      </c>
      <c r="N757" s="15" t="n">
        <v>44081</v>
      </c>
      <c r="O757" s="15" t="n">
        <v>83737</v>
      </c>
    </row>
    <row r="758" customFormat="false" ht="12.75" hidden="false" customHeight="false" outlineLevel="0" collapsed="false">
      <c r="A758" s="111"/>
      <c r="B758" s="112" t="s">
        <v>315</v>
      </c>
      <c r="C758" s="6" t="s">
        <v>308</v>
      </c>
      <c r="D758" s="14" t="n">
        <v>222</v>
      </c>
      <c r="E758" s="14" t="n">
        <v>225</v>
      </c>
      <c r="F758" s="14" t="n">
        <v>50</v>
      </c>
      <c r="G758" s="14" t="n">
        <v>18</v>
      </c>
      <c r="H758" s="14" t="n">
        <v>500</v>
      </c>
      <c r="I758" s="15" t="n">
        <v>1015</v>
      </c>
      <c r="J758" s="15" t="n">
        <v>48447</v>
      </c>
      <c r="K758" s="15" t="n">
        <v>49101</v>
      </c>
      <c r="L758" s="15" t="n">
        <v>10911</v>
      </c>
      <c r="M758" s="15" t="n">
        <v>3928</v>
      </c>
      <c r="N758" s="15" t="n">
        <v>109114</v>
      </c>
      <c r="O758" s="15" t="n">
        <v>221501</v>
      </c>
    </row>
    <row r="759" customFormat="false" ht="12.75" hidden="false" customHeight="false" outlineLevel="0" collapsed="false">
      <c r="A759" s="111"/>
      <c r="B759" s="112" t="s">
        <v>304</v>
      </c>
      <c r="C759" s="112"/>
      <c r="D759" s="15" t="n">
        <v>1277</v>
      </c>
      <c r="E759" s="15" t="n">
        <v>1056</v>
      </c>
      <c r="F759" s="14" t="n">
        <v>294</v>
      </c>
      <c r="G759" s="14" t="n">
        <v>89</v>
      </c>
      <c r="H759" s="15" t="n">
        <v>2596</v>
      </c>
      <c r="I759" s="113" t="n">
        <v>5312</v>
      </c>
      <c r="J759" s="15" t="n">
        <v>193951</v>
      </c>
      <c r="K759" s="15" t="n">
        <v>164937</v>
      </c>
      <c r="L759" s="15" t="n">
        <v>44458</v>
      </c>
      <c r="M759" s="15" t="n">
        <v>13821</v>
      </c>
      <c r="N759" s="15" t="n">
        <v>393408</v>
      </c>
      <c r="O759" s="114" t="n">
        <v>810575</v>
      </c>
    </row>
    <row r="760" customFormat="false" ht="12.75" hidden="false" customHeight="true" outlineLevel="0" collapsed="false">
      <c r="A760" s="111" t="s">
        <v>373</v>
      </c>
      <c r="B760" s="112" t="s">
        <v>306</v>
      </c>
      <c r="C760" s="6" t="s">
        <v>307</v>
      </c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</row>
    <row r="761" customFormat="false" ht="12.75" hidden="false" customHeight="false" outlineLevel="0" collapsed="false">
      <c r="A761" s="111"/>
      <c r="B761" s="112" t="s">
        <v>306</v>
      </c>
      <c r="C761" s="6" t="s">
        <v>308</v>
      </c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</row>
    <row r="762" customFormat="false" ht="12.75" hidden="false" customHeight="false" outlineLevel="0" collapsed="false">
      <c r="A762" s="111"/>
      <c r="B762" s="112" t="s">
        <v>309</v>
      </c>
      <c r="C762" s="6" t="s">
        <v>307</v>
      </c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</row>
    <row r="763" customFormat="false" ht="12.75" hidden="false" customHeight="false" outlineLevel="0" collapsed="false">
      <c r="A763" s="111"/>
      <c r="B763" s="112" t="s">
        <v>309</v>
      </c>
      <c r="C763" s="6" t="s">
        <v>308</v>
      </c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</row>
    <row r="764" customFormat="false" ht="12.75" hidden="false" customHeight="false" outlineLevel="0" collapsed="false">
      <c r="A764" s="111"/>
      <c r="B764" s="112" t="s">
        <v>310</v>
      </c>
      <c r="C764" s="6" t="s">
        <v>307</v>
      </c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</row>
    <row r="765" customFormat="false" ht="12.75" hidden="false" customHeight="false" outlineLevel="0" collapsed="false">
      <c r="A765" s="111"/>
      <c r="B765" s="112" t="s">
        <v>310</v>
      </c>
      <c r="C765" s="6" t="s">
        <v>308</v>
      </c>
      <c r="D765" s="13"/>
      <c r="E765" s="13"/>
      <c r="F765" s="14" t="n">
        <v>1</v>
      </c>
      <c r="G765" s="13"/>
      <c r="H765" s="13"/>
      <c r="I765" s="14" t="n">
        <v>1</v>
      </c>
      <c r="J765" s="13"/>
      <c r="K765" s="13"/>
      <c r="L765" s="14" t="n">
        <v>330</v>
      </c>
      <c r="M765" s="13"/>
      <c r="N765" s="13"/>
      <c r="O765" s="14" t="n">
        <v>330</v>
      </c>
    </row>
    <row r="766" customFormat="false" ht="12.75" hidden="false" customHeight="false" outlineLevel="0" collapsed="false">
      <c r="A766" s="111"/>
      <c r="B766" s="112" t="s">
        <v>311</v>
      </c>
      <c r="C766" s="6" t="s">
        <v>307</v>
      </c>
      <c r="D766" s="14" t="n">
        <v>1</v>
      </c>
      <c r="E766" s="13"/>
      <c r="F766" s="14" t="n">
        <v>1</v>
      </c>
      <c r="G766" s="13"/>
      <c r="H766" s="14" t="n">
        <v>19</v>
      </c>
      <c r="I766" s="14" t="n">
        <v>21</v>
      </c>
      <c r="J766" s="14" t="n">
        <v>99</v>
      </c>
      <c r="K766" s="13"/>
      <c r="L766" s="14" t="n">
        <v>99</v>
      </c>
      <c r="M766" s="13"/>
      <c r="N766" s="15" t="n">
        <v>1887</v>
      </c>
      <c r="O766" s="15" t="n">
        <v>2085</v>
      </c>
    </row>
    <row r="767" customFormat="false" ht="12.75" hidden="false" customHeight="false" outlineLevel="0" collapsed="false">
      <c r="A767" s="111"/>
      <c r="B767" s="112" t="s">
        <v>311</v>
      </c>
      <c r="C767" s="6" t="s">
        <v>308</v>
      </c>
      <c r="D767" s="13"/>
      <c r="E767" s="13"/>
      <c r="F767" s="14" t="n">
        <v>3</v>
      </c>
      <c r="G767" s="13"/>
      <c r="H767" s="14" t="n">
        <v>5</v>
      </c>
      <c r="I767" s="14" t="n">
        <v>8</v>
      </c>
      <c r="J767" s="13"/>
      <c r="K767" s="13"/>
      <c r="L767" s="14" t="n">
        <v>581</v>
      </c>
      <c r="M767" s="13"/>
      <c r="N767" s="14" t="n">
        <v>969</v>
      </c>
      <c r="O767" s="15" t="n">
        <v>1550</v>
      </c>
    </row>
    <row r="768" customFormat="false" ht="12.75" hidden="false" customHeight="false" outlineLevel="0" collapsed="false">
      <c r="A768" s="111"/>
      <c r="B768" s="112" t="s">
        <v>312</v>
      </c>
      <c r="C768" s="6" t="s">
        <v>307</v>
      </c>
      <c r="D768" s="14" t="n">
        <v>2</v>
      </c>
      <c r="E768" s="14" t="n">
        <v>4</v>
      </c>
      <c r="F768" s="14" t="n">
        <v>706</v>
      </c>
      <c r="G768" s="14" t="n">
        <v>9</v>
      </c>
      <c r="H768" s="14" t="n">
        <v>795</v>
      </c>
      <c r="I768" s="15" t="n">
        <v>1516</v>
      </c>
      <c r="J768" s="14" t="n">
        <v>196</v>
      </c>
      <c r="K768" s="14" t="n">
        <v>392</v>
      </c>
      <c r="L768" s="15" t="n">
        <v>69191</v>
      </c>
      <c r="M768" s="14" t="n">
        <v>882</v>
      </c>
      <c r="N768" s="15" t="n">
        <v>77913</v>
      </c>
      <c r="O768" s="15" t="n">
        <v>148574</v>
      </c>
    </row>
    <row r="769" customFormat="false" ht="12.75" hidden="false" customHeight="false" outlineLevel="0" collapsed="false">
      <c r="A769" s="111"/>
      <c r="B769" s="112" t="s">
        <v>313</v>
      </c>
      <c r="C769" s="6" t="s">
        <v>308</v>
      </c>
      <c r="D769" s="14" t="n">
        <v>5</v>
      </c>
      <c r="E769" s="14" t="n">
        <v>2</v>
      </c>
      <c r="F769" s="14" t="n">
        <v>372</v>
      </c>
      <c r="G769" s="14" t="n">
        <v>3</v>
      </c>
      <c r="H769" s="14" t="n">
        <v>304</v>
      </c>
      <c r="I769" s="14" t="n">
        <v>686</v>
      </c>
      <c r="J769" s="14" t="n">
        <v>999</v>
      </c>
      <c r="K769" s="14" t="n">
        <v>399</v>
      </c>
      <c r="L769" s="15" t="n">
        <v>74304</v>
      </c>
      <c r="M769" s="14" t="n">
        <v>599</v>
      </c>
      <c r="N769" s="15" t="n">
        <v>60721</v>
      </c>
      <c r="O769" s="15" t="n">
        <v>137022</v>
      </c>
    </row>
    <row r="770" customFormat="false" ht="12.75" hidden="false" customHeight="false" outlineLevel="0" collapsed="false">
      <c r="A770" s="111"/>
      <c r="B770" s="112" t="s">
        <v>314</v>
      </c>
      <c r="C770" s="6" t="s">
        <v>307</v>
      </c>
      <c r="D770" s="13"/>
      <c r="E770" s="14" t="n">
        <v>1</v>
      </c>
      <c r="F770" s="14" t="n">
        <v>130</v>
      </c>
      <c r="G770" s="13"/>
      <c r="H770" s="14" t="n">
        <v>335</v>
      </c>
      <c r="I770" s="14" t="n">
        <v>466</v>
      </c>
      <c r="J770" s="13"/>
      <c r="K770" s="14" t="n">
        <v>170</v>
      </c>
      <c r="L770" s="15" t="n">
        <v>22125</v>
      </c>
      <c r="M770" s="13"/>
      <c r="N770" s="15" t="n">
        <v>57016</v>
      </c>
      <c r="O770" s="15" t="n">
        <v>79311</v>
      </c>
    </row>
    <row r="771" customFormat="false" ht="12.75" hidden="false" customHeight="false" outlineLevel="0" collapsed="false">
      <c r="A771" s="111"/>
      <c r="B771" s="112" t="s">
        <v>315</v>
      </c>
      <c r="C771" s="6" t="s">
        <v>308</v>
      </c>
      <c r="D771" s="13"/>
      <c r="E771" s="13"/>
      <c r="F771" s="14" t="n">
        <v>208</v>
      </c>
      <c r="G771" s="14" t="n">
        <v>3</v>
      </c>
      <c r="H771" s="14" t="n">
        <v>608</v>
      </c>
      <c r="I771" s="14" t="n">
        <v>819</v>
      </c>
      <c r="J771" s="13"/>
      <c r="K771" s="13"/>
      <c r="L771" s="15" t="n">
        <v>45391</v>
      </c>
      <c r="M771" s="14" t="n">
        <v>655</v>
      </c>
      <c r="N771" s="15" t="n">
        <v>132683</v>
      </c>
      <c r="O771" s="15" t="n">
        <v>178729</v>
      </c>
    </row>
    <row r="772" customFormat="false" ht="12.75" hidden="false" customHeight="false" outlineLevel="0" collapsed="false">
      <c r="A772" s="111"/>
      <c r="B772" s="112" t="s">
        <v>304</v>
      </c>
      <c r="C772" s="112"/>
      <c r="D772" s="14" t="n">
        <v>8</v>
      </c>
      <c r="E772" s="14" t="n">
        <v>7</v>
      </c>
      <c r="F772" s="15" t="n">
        <v>1421</v>
      </c>
      <c r="G772" s="14" t="n">
        <v>15</v>
      </c>
      <c r="H772" s="15" t="n">
        <v>2066</v>
      </c>
      <c r="I772" s="113" t="n">
        <v>3517</v>
      </c>
      <c r="J772" s="15" t="n">
        <v>1294</v>
      </c>
      <c r="K772" s="14" t="n">
        <v>961</v>
      </c>
      <c r="L772" s="15" t="n">
        <v>212021</v>
      </c>
      <c r="M772" s="15" t="n">
        <v>2136</v>
      </c>
      <c r="N772" s="15" t="n">
        <v>331189</v>
      </c>
      <c r="O772" s="114" t="n">
        <v>547601</v>
      </c>
    </row>
    <row r="773" customFormat="false" ht="12.75" hidden="false" customHeight="true" outlineLevel="0" collapsed="false">
      <c r="A773" s="111" t="s">
        <v>374</v>
      </c>
      <c r="B773" s="112" t="s">
        <v>306</v>
      </c>
      <c r="C773" s="6" t="s">
        <v>307</v>
      </c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</row>
    <row r="774" customFormat="false" ht="12.75" hidden="false" customHeight="false" outlineLevel="0" collapsed="false">
      <c r="A774" s="111"/>
      <c r="B774" s="112" t="s">
        <v>306</v>
      </c>
      <c r="C774" s="6" t="s">
        <v>308</v>
      </c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</row>
    <row r="775" customFormat="false" ht="12.75" hidden="false" customHeight="false" outlineLevel="0" collapsed="false">
      <c r="A775" s="111"/>
      <c r="B775" s="112" t="s">
        <v>309</v>
      </c>
      <c r="C775" s="6" t="s">
        <v>307</v>
      </c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</row>
    <row r="776" customFormat="false" ht="12.75" hidden="false" customHeight="false" outlineLevel="0" collapsed="false">
      <c r="A776" s="111"/>
      <c r="B776" s="112" t="s">
        <v>309</v>
      </c>
      <c r="C776" s="6" t="s">
        <v>308</v>
      </c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</row>
    <row r="777" customFormat="false" ht="12.75" hidden="false" customHeight="false" outlineLevel="0" collapsed="false">
      <c r="A777" s="111"/>
      <c r="B777" s="112" t="s">
        <v>310</v>
      </c>
      <c r="C777" s="6" t="s">
        <v>307</v>
      </c>
      <c r="D777" s="14" t="n">
        <v>22</v>
      </c>
      <c r="E777" s="14" t="n">
        <v>11</v>
      </c>
      <c r="F777" s="14" t="n">
        <v>7</v>
      </c>
      <c r="G777" s="14" t="n">
        <v>5</v>
      </c>
      <c r="H777" s="14" t="n">
        <v>5</v>
      </c>
      <c r="I777" s="14" t="n">
        <v>50</v>
      </c>
      <c r="J777" s="15" t="n">
        <v>6943</v>
      </c>
      <c r="K777" s="15" t="n">
        <v>3472</v>
      </c>
      <c r="L777" s="15" t="n">
        <v>2209</v>
      </c>
      <c r="M777" s="15" t="n">
        <v>1578</v>
      </c>
      <c r="N777" s="15" t="n">
        <v>1578</v>
      </c>
      <c r="O777" s="15" t="n">
        <v>15780</v>
      </c>
    </row>
    <row r="778" customFormat="false" ht="12.75" hidden="false" customHeight="false" outlineLevel="0" collapsed="false">
      <c r="A778" s="111"/>
      <c r="B778" s="112" t="s">
        <v>310</v>
      </c>
      <c r="C778" s="6" t="s">
        <v>308</v>
      </c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</row>
    <row r="779" customFormat="false" ht="12.75" hidden="false" customHeight="false" outlineLevel="0" collapsed="false">
      <c r="A779" s="111"/>
      <c r="B779" s="112" t="s">
        <v>311</v>
      </c>
      <c r="C779" s="6" t="s">
        <v>307</v>
      </c>
      <c r="D779" s="14" t="n">
        <v>3</v>
      </c>
      <c r="E779" s="14" t="n">
        <v>2</v>
      </c>
      <c r="F779" s="14" t="n">
        <v>2</v>
      </c>
      <c r="G779" s="13"/>
      <c r="H779" s="14" t="n">
        <v>1</v>
      </c>
      <c r="I779" s="14" t="n">
        <v>8</v>
      </c>
      <c r="J779" s="14" t="n">
        <v>298</v>
      </c>
      <c r="K779" s="14" t="n">
        <v>199</v>
      </c>
      <c r="L779" s="14" t="n">
        <v>199</v>
      </c>
      <c r="M779" s="13"/>
      <c r="N779" s="14" t="n">
        <v>99</v>
      </c>
      <c r="O779" s="14" t="n">
        <v>795</v>
      </c>
    </row>
    <row r="780" customFormat="false" ht="12.75" hidden="false" customHeight="false" outlineLevel="0" collapsed="false">
      <c r="A780" s="111"/>
      <c r="B780" s="112" t="s">
        <v>311</v>
      </c>
      <c r="C780" s="6" t="s">
        <v>308</v>
      </c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</row>
    <row r="781" customFormat="false" ht="12.75" hidden="false" customHeight="false" outlineLevel="0" collapsed="false">
      <c r="A781" s="111"/>
      <c r="B781" s="112" t="s">
        <v>312</v>
      </c>
      <c r="C781" s="6" t="s">
        <v>307</v>
      </c>
      <c r="D781" s="14" t="n">
        <v>140</v>
      </c>
      <c r="E781" s="14" t="n">
        <v>42</v>
      </c>
      <c r="F781" s="14" t="n">
        <v>32</v>
      </c>
      <c r="G781" s="14" t="n">
        <v>26</v>
      </c>
      <c r="H781" s="14" t="n">
        <v>9</v>
      </c>
      <c r="I781" s="14" t="n">
        <v>249</v>
      </c>
      <c r="J781" s="15" t="n">
        <v>13721</v>
      </c>
      <c r="K781" s="15" t="n">
        <v>4116</v>
      </c>
      <c r="L781" s="15" t="n">
        <v>3136</v>
      </c>
      <c r="M781" s="15" t="n">
        <v>2548</v>
      </c>
      <c r="N781" s="14" t="n">
        <v>882</v>
      </c>
      <c r="O781" s="15" t="n">
        <v>24403</v>
      </c>
    </row>
    <row r="782" customFormat="false" ht="12.75" hidden="false" customHeight="false" outlineLevel="0" collapsed="false">
      <c r="A782" s="111"/>
      <c r="B782" s="112" t="s">
        <v>313</v>
      </c>
      <c r="C782" s="6" t="s">
        <v>308</v>
      </c>
      <c r="D782" s="14" t="n">
        <v>37</v>
      </c>
      <c r="E782" s="14" t="n">
        <v>8</v>
      </c>
      <c r="F782" s="14" t="n">
        <v>15</v>
      </c>
      <c r="G782" s="14" t="n">
        <v>3</v>
      </c>
      <c r="H782" s="14" t="n">
        <v>2</v>
      </c>
      <c r="I782" s="14" t="n">
        <v>65</v>
      </c>
      <c r="J782" s="15" t="n">
        <v>7390</v>
      </c>
      <c r="K782" s="15" t="n">
        <v>1598</v>
      </c>
      <c r="L782" s="15" t="n">
        <v>2996</v>
      </c>
      <c r="M782" s="14" t="n">
        <v>599</v>
      </c>
      <c r="N782" s="14" t="n">
        <v>399</v>
      </c>
      <c r="O782" s="15" t="n">
        <v>12982</v>
      </c>
    </row>
    <row r="783" customFormat="false" ht="12.75" hidden="false" customHeight="false" outlineLevel="0" collapsed="false">
      <c r="A783" s="111"/>
      <c r="B783" s="112" t="s">
        <v>314</v>
      </c>
      <c r="C783" s="6" t="s">
        <v>307</v>
      </c>
      <c r="D783" s="14" t="n">
        <v>137</v>
      </c>
      <c r="E783" s="14" t="n">
        <v>30</v>
      </c>
      <c r="F783" s="14" t="n">
        <v>29</v>
      </c>
      <c r="G783" s="14" t="n">
        <v>23</v>
      </c>
      <c r="H783" s="14" t="n">
        <v>4</v>
      </c>
      <c r="I783" s="14" t="n">
        <v>223</v>
      </c>
      <c r="J783" s="15" t="n">
        <v>23317</v>
      </c>
      <c r="K783" s="15" t="n">
        <v>5106</v>
      </c>
      <c r="L783" s="15" t="n">
        <v>4936</v>
      </c>
      <c r="M783" s="15" t="n">
        <v>3915</v>
      </c>
      <c r="N783" s="14" t="n">
        <v>681</v>
      </c>
      <c r="O783" s="15" t="n">
        <v>37955</v>
      </c>
    </row>
    <row r="784" customFormat="false" ht="12.75" hidden="false" customHeight="false" outlineLevel="0" collapsed="false">
      <c r="A784" s="111"/>
      <c r="B784" s="112" t="s">
        <v>315</v>
      </c>
      <c r="C784" s="6" t="s">
        <v>308</v>
      </c>
      <c r="D784" s="14" t="n">
        <v>37</v>
      </c>
      <c r="E784" s="14" t="n">
        <v>10</v>
      </c>
      <c r="F784" s="14" t="n">
        <v>11</v>
      </c>
      <c r="G784" s="14" t="n">
        <v>3</v>
      </c>
      <c r="H784" s="14" t="n">
        <v>2</v>
      </c>
      <c r="I784" s="14" t="n">
        <v>63</v>
      </c>
      <c r="J784" s="15" t="n">
        <v>8074</v>
      </c>
      <c r="K784" s="15" t="n">
        <v>2182</v>
      </c>
      <c r="L784" s="15" t="n">
        <v>2401</v>
      </c>
      <c r="M784" s="14" t="n">
        <v>655</v>
      </c>
      <c r="N784" s="14" t="n">
        <v>436</v>
      </c>
      <c r="O784" s="15" t="n">
        <v>13748</v>
      </c>
    </row>
    <row r="785" customFormat="false" ht="12.75" hidden="false" customHeight="false" outlineLevel="0" collapsed="false">
      <c r="A785" s="111"/>
      <c r="B785" s="112" t="s">
        <v>304</v>
      </c>
      <c r="C785" s="112"/>
      <c r="D785" s="14" t="n">
        <v>376</v>
      </c>
      <c r="E785" s="14" t="n">
        <v>103</v>
      </c>
      <c r="F785" s="14" t="n">
        <v>96</v>
      </c>
      <c r="G785" s="14" t="n">
        <v>60</v>
      </c>
      <c r="H785" s="14" t="n">
        <v>23</v>
      </c>
      <c r="I785" s="115" t="n">
        <v>658</v>
      </c>
      <c r="J785" s="15" t="n">
        <v>59743</v>
      </c>
      <c r="K785" s="15" t="n">
        <v>16673</v>
      </c>
      <c r="L785" s="15" t="n">
        <v>15877</v>
      </c>
      <c r="M785" s="15" t="n">
        <v>9295</v>
      </c>
      <c r="N785" s="15" t="n">
        <v>4075</v>
      </c>
      <c r="O785" s="114" t="n">
        <v>105663</v>
      </c>
    </row>
    <row r="786" customFormat="false" ht="12.75" hidden="false" customHeight="true" outlineLevel="0" collapsed="false">
      <c r="A786" s="111" t="s">
        <v>375</v>
      </c>
      <c r="B786" s="112" t="s">
        <v>306</v>
      </c>
      <c r="C786" s="6" t="s">
        <v>307</v>
      </c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</row>
    <row r="787" customFormat="false" ht="12.75" hidden="false" customHeight="false" outlineLevel="0" collapsed="false">
      <c r="A787" s="111"/>
      <c r="B787" s="112" t="s">
        <v>306</v>
      </c>
      <c r="C787" s="6" t="s">
        <v>308</v>
      </c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</row>
    <row r="788" customFormat="false" ht="12.75" hidden="false" customHeight="false" outlineLevel="0" collapsed="false">
      <c r="A788" s="111"/>
      <c r="B788" s="112" t="s">
        <v>309</v>
      </c>
      <c r="C788" s="6" t="s">
        <v>307</v>
      </c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</row>
    <row r="789" customFormat="false" ht="12.75" hidden="false" customHeight="false" outlineLevel="0" collapsed="false">
      <c r="A789" s="111"/>
      <c r="B789" s="112" t="s">
        <v>309</v>
      </c>
      <c r="C789" s="6" t="s">
        <v>308</v>
      </c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</row>
    <row r="790" customFormat="false" ht="12.75" hidden="false" customHeight="false" outlineLevel="0" collapsed="false">
      <c r="A790" s="111"/>
      <c r="B790" s="112" t="s">
        <v>310</v>
      </c>
      <c r="C790" s="6" t="s">
        <v>307</v>
      </c>
      <c r="D790" s="13"/>
      <c r="E790" s="13"/>
      <c r="F790" s="14" t="n">
        <v>1</v>
      </c>
      <c r="G790" s="13"/>
      <c r="H790" s="13"/>
      <c r="I790" s="14" t="n">
        <v>1</v>
      </c>
      <c r="J790" s="13"/>
      <c r="K790" s="13"/>
      <c r="L790" s="14" t="n">
        <v>316</v>
      </c>
      <c r="M790" s="13"/>
      <c r="N790" s="13"/>
      <c r="O790" s="14" t="n">
        <v>316</v>
      </c>
    </row>
    <row r="791" customFormat="false" ht="12.75" hidden="false" customHeight="false" outlineLevel="0" collapsed="false">
      <c r="A791" s="111"/>
      <c r="B791" s="112" t="s">
        <v>310</v>
      </c>
      <c r="C791" s="6" t="s">
        <v>308</v>
      </c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</row>
    <row r="792" customFormat="false" ht="12.75" hidden="false" customHeight="false" outlineLevel="0" collapsed="false">
      <c r="A792" s="111"/>
      <c r="B792" s="112" t="s">
        <v>311</v>
      </c>
      <c r="C792" s="6" t="s">
        <v>307</v>
      </c>
      <c r="D792" s="14" t="n">
        <v>6</v>
      </c>
      <c r="E792" s="14" t="n">
        <v>7</v>
      </c>
      <c r="F792" s="14" t="n">
        <v>58</v>
      </c>
      <c r="G792" s="14" t="n">
        <v>6</v>
      </c>
      <c r="H792" s="14" t="n">
        <v>1</v>
      </c>
      <c r="I792" s="14" t="n">
        <v>78</v>
      </c>
      <c r="J792" s="14" t="n">
        <v>596</v>
      </c>
      <c r="K792" s="14" t="n">
        <v>695</v>
      </c>
      <c r="L792" s="15" t="n">
        <v>5761</v>
      </c>
      <c r="M792" s="14" t="n">
        <v>596</v>
      </c>
      <c r="N792" s="14" t="n">
        <v>99</v>
      </c>
      <c r="O792" s="15" t="n">
        <v>7747</v>
      </c>
    </row>
    <row r="793" customFormat="false" ht="12.75" hidden="false" customHeight="false" outlineLevel="0" collapsed="false">
      <c r="A793" s="111"/>
      <c r="B793" s="112" t="s">
        <v>311</v>
      </c>
      <c r="C793" s="6" t="s">
        <v>308</v>
      </c>
      <c r="D793" s="14" t="n">
        <v>3</v>
      </c>
      <c r="E793" s="14" t="n">
        <v>1</v>
      </c>
      <c r="F793" s="14" t="n">
        <v>1</v>
      </c>
      <c r="G793" s="13"/>
      <c r="H793" s="13"/>
      <c r="I793" s="14" t="n">
        <v>5</v>
      </c>
      <c r="J793" s="14" t="n">
        <v>581</v>
      </c>
      <c r="K793" s="14" t="n">
        <v>194</v>
      </c>
      <c r="L793" s="14" t="n">
        <v>194</v>
      </c>
      <c r="M793" s="13"/>
      <c r="N793" s="13"/>
      <c r="O793" s="14" t="n">
        <v>969</v>
      </c>
    </row>
    <row r="794" customFormat="false" ht="12.75" hidden="false" customHeight="false" outlineLevel="0" collapsed="false">
      <c r="A794" s="111"/>
      <c r="B794" s="112" t="s">
        <v>312</v>
      </c>
      <c r="C794" s="6" t="s">
        <v>307</v>
      </c>
      <c r="D794" s="14" t="n">
        <v>337</v>
      </c>
      <c r="E794" s="15" t="n">
        <v>1030</v>
      </c>
      <c r="F794" s="15" t="n">
        <v>2816</v>
      </c>
      <c r="G794" s="14" t="n">
        <v>313</v>
      </c>
      <c r="H794" s="14" t="n">
        <v>61</v>
      </c>
      <c r="I794" s="15" t="n">
        <v>4557</v>
      </c>
      <c r="J794" s="15" t="n">
        <v>33027</v>
      </c>
      <c r="K794" s="15" t="n">
        <v>100944</v>
      </c>
      <c r="L794" s="15" t="n">
        <v>275978</v>
      </c>
      <c r="M794" s="15" t="n">
        <v>30675</v>
      </c>
      <c r="N794" s="15" t="n">
        <v>5978</v>
      </c>
      <c r="O794" s="15" t="n">
        <v>446602</v>
      </c>
    </row>
    <row r="795" customFormat="false" ht="12.75" hidden="false" customHeight="false" outlineLevel="0" collapsed="false">
      <c r="A795" s="111"/>
      <c r="B795" s="112" t="s">
        <v>313</v>
      </c>
      <c r="C795" s="6" t="s">
        <v>308</v>
      </c>
      <c r="D795" s="14" t="n">
        <v>230</v>
      </c>
      <c r="E795" s="14" t="n">
        <v>85</v>
      </c>
      <c r="F795" s="14" t="n">
        <v>155</v>
      </c>
      <c r="G795" s="14" t="n">
        <v>38</v>
      </c>
      <c r="H795" s="14" t="n">
        <v>95</v>
      </c>
      <c r="I795" s="14" t="n">
        <v>603</v>
      </c>
      <c r="J795" s="15" t="n">
        <v>45940</v>
      </c>
      <c r="K795" s="15" t="n">
        <v>16978</v>
      </c>
      <c r="L795" s="15" t="n">
        <v>30960</v>
      </c>
      <c r="M795" s="15" t="n">
        <v>7590</v>
      </c>
      <c r="N795" s="15" t="n">
        <v>18975</v>
      </c>
      <c r="O795" s="15" t="n">
        <v>120443</v>
      </c>
    </row>
    <row r="796" customFormat="false" ht="12.75" hidden="false" customHeight="false" outlineLevel="0" collapsed="false">
      <c r="A796" s="111"/>
      <c r="B796" s="112" t="s">
        <v>314</v>
      </c>
      <c r="C796" s="6" t="s">
        <v>307</v>
      </c>
      <c r="D796" s="14" t="n">
        <v>28</v>
      </c>
      <c r="E796" s="14" t="n">
        <v>36</v>
      </c>
      <c r="F796" s="14" t="n">
        <v>95</v>
      </c>
      <c r="G796" s="14" t="n">
        <v>7</v>
      </c>
      <c r="H796" s="14" t="n">
        <v>3</v>
      </c>
      <c r="I796" s="14" t="n">
        <v>169</v>
      </c>
      <c r="J796" s="15" t="n">
        <v>4765</v>
      </c>
      <c r="K796" s="15" t="n">
        <v>6127</v>
      </c>
      <c r="L796" s="15" t="n">
        <v>16169</v>
      </c>
      <c r="M796" s="15" t="n">
        <v>1191</v>
      </c>
      <c r="N796" s="14" t="n">
        <v>511</v>
      </c>
      <c r="O796" s="15" t="n">
        <v>28763</v>
      </c>
    </row>
    <row r="797" customFormat="false" ht="12.75" hidden="false" customHeight="false" outlineLevel="0" collapsed="false">
      <c r="A797" s="111"/>
      <c r="B797" s="112" t="s">
        <v>315</v>
      </c>
      <c r="C797" s="6" t="s">
        <v>308</v>
      </c>
      <c r="D797" s="14" t="n">
        <v>71</v>
      </c>
      <c r="E797" s="14" t="n">
        <v>38</v>
      </c>
      <c r="F797" s="14" t="n">
        <v>57</v>
      </c>
      <c r="G797" s="14" t="n">
        <v>13</v>
      </c>
      <c r="H797" s="14" t="n">
        <v>9</v>
      </c>
      <c r="I797" s="14" t="n">
        <v>188</v>
      </c>
      <c r="J797" s="15" t="n">
        <v>15494</v>
      </c>
      <c r="K797" s="15" t="n">
        <v>8293</v>
      </c>
      <c r="L797" s="15" t="n">
        <v>12439</v>
      </c>
      <c r="M797" s="15" t="n">
        <v>2837</v>
      </c>
      <c r="N797" s="15" t="n">
        <v>1964</v>
      </c>
      <c r="O797" s="15" t="n">
        <v>41027</v>
      </c>
    </row>
    <row r="798" customFormat="false" ht="12.75" hidden="false" customHeight="false" outlineLevel="0" collapsed="false">
      <c r="A798" s="111"/>
      <c r="B798" s="112" t="s">
        <v>304</v>
      </c>
      <c r="C798" s="112"/>
      <c r="D798" s="14" t="n">
        <v>675</v>
      </c>
      <c r="E798" s="15" t="n">
        <v>1197</v>
      </c>
      <c r="F798" s="15" t="n">
        <v>3183</v>
      </c>
      <c r="G798" s="14" t="n">
        <v>377</v>
      </c>
      <c r="H798" s="14" t="n">
        <v>169</v>
      </c>
      <c r="I798" s="113" t="n">
        <v>5601</v>
      </c>
      <c r="J798" s="15" t="n">
        <v>100403</v>
      </c>
      <c r="K798" s="15" t="n">
        <v>133231</v>
      </c>
      <c r="L798" s="15" t="n">
        <v>341817</v>
      </c>
      <c r="M798" s="15" t="n">
        <v>42889</v>
      </c>
      <c r="N798" s="15" t="n">
        <v>27527</v>
      </c>
      <c r="O798" s="114" t="n">
        <v>645867</v>
      </c>
    </row>
    <row r="799" customFormat="false" ht="12.75" hidden="false" customHeight="true" outlineLevel="0" collapsed="false">
      <c r="A799" s="111" t="s">
        <v>376</v>
      </c>
      <c r="B799" s="112" t="s">
        <v>306</v>
      </c>
      <c r="C799" s="6" t="s">
        <v>307</v>
      </c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</row>
    <row r="800" customFormat="false" ht="12.75" hidden="false" customHeight="false" outlineLevel="0" collapsed="false">
      <c r="A800" s="111"/>
      <c r="B800" s="112" t="s">
        <v>306</v>
      </c>
      <c r="C800" s="6" t="s">
        <v>308</v>
      </c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</row>
    <row r="801" customFormat="false" ht="12.75" hidden="false" customHeight="false" outlineLevel="0" collapsed="false">
      <c r="A801" s="111"/>
      <c r="B801" s="112" t="s">
        <v>309</v>
      </c>
      <c r="C801" s="6" t="s">
        <v>307</v>
      </c>
      <c r="D801" s="14" t="n">
        <v>2</v>
      </c>
      <c r="E801" s="13"/>
      <c r="F801" s="14" t="n">
        <v>1</v>
      </c>
      <c r="G801" s="13"/>
      <c r="H801" s="13"/>
      <c r="I801" s="14" t="n">
        <v>3</v>
      </c>
      <c r="J801" s="14" t="n">
        <v>912</v>
      </c>
      <c r="K801" s="13"/>
      <c r="L801" s="14" t="n">
        <v>456</v>
      </c>
      <c r="M801" s="13"/>
      <c r="N801" s="13"/>
      <c r="O801" s="15" t="n">
        <v>1368</v>
      </c>
    </row>
    <row r="802" customFormat="false" ht="12.75" hidden="false" customHeight="false" outlineLevel="0" collapsed="false">
      <c r="A802" s="111"/>
      <c r="B802" s="112" t="s">
        <v>309</v>
      </c>
      <c r="C802" s="6" t="s">
        <v>308</v>
      </c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</row>
    <row r="803" customFormat="false" ht="12.75" hidden="false" customHeight="false" outlineLevel="0" collapsed="false">
      <c r="A803" s="111"/>
      <c r="B803" s="112" t="s">
        <v>310</v>
      </c>
      <c r="C803" s="6" t="s">
        <v>307</v>
      </c>
      <c r="D803" s="14" t="n">
        <v>52</v>
      </c>
      <c r="E803" s="14" t="n">
        <v>13</v>
      </c>
      <c r="F803" s="14" t="n">
        <v>12</v>
      </c>
      <c r="G803" s="14" t="n">
        <v>3</v>
      </c>
      <c r="H803" s="14" t="n">
        <v>10</v>
      </c>
      <c r="I803" s="14" t="n">
        <v>90</v>
      </c>
      <c r="J803" s="15" t="n">
        <v>16412</v>
      </c>
      <c r="K803" s="15" t="n">
        <v>4103</v>
      </c>
      <c r="L803" s="15" t="n">
        <v>3787</v>
      </c>
      <c r="M803" s="14" t="n">
        <v>947</v>
      </c>
      <c r="N803" s="15" t="n">
        <v>3156</v>
      </c>
      <c r="O803" s="15" t="n">
        <v>28405</v>
      </c>
    </row>
    <row r="804" customFormat="false" ht="12.75" hidden="false" customHeight="false" outlineLevel="0" collapsed="false">
      <c r="A804" s="111"/>
      <c r="B804" s="112" t="s">
        <v>310</v>
      </c>
      <c r="C804" s="6" t="s">
        <v>308</v>
      </c>
      <c r="D804" s="14" t="n">
        <v>55</v>
      </c>
      <c r="E804" s="14" t="n">
        <v>12</v>
      </c>
      <c r="F804" s="14" t="n">
        <v>13</v>
      </c>
      <c r="G804" s="14" t="n">
        <v>6</v>
      </c>
      <c r="H804" s="14" t="n">
        <v>2</v>
      </c>
      <c r="I804" s="14" t="n">
        <v>88</v>
      </c>
      <c r="J804" s="15" t="n">
        <v>18172</v>
      </c>
      <c r="K804" s="15" t="n">
        <v>3965</v>
      </c>
      <c r="L804" s="15" t="n">
        <v>4295</v>
      </c>
      <c r="M804" s="15" t="n">
        <v>1982</v>
      </c>
      <c r="N804" s="14" t="n">
        <v>661</v>
      </c>
      <c r="O804" s="15" t="n">
        <v>29075</v>
      </c>
    </row>
    <row r="805" customFormat="false" ht="12.75" hidden="false" customHeight="false" outlineLevel="0" collapsed="false">
      <c r="A805" s="111"/>
      <c r="B805" s="112" t="s">
        <v>311</v>
      </c>
      <c r="C805" s="6" t="s">
        <v>307</v>
      </c>
      <c r="D805" s="14" t="n">
        <v>7</v>
      </c>
      <c r="E805" s="14" t="n">
        <v>1</v>
      </c>
      <c r="F805" s="13"/>
      <c r="G805" s="14" t="n">
        <v>1</v>
      </c>
      <c r="H805" s="13"/>
      <c r="I805" s="14" t="n">
        <v>9</v>
      </c>
      <c r="J805" s="14" t="n">
        <v>695</v>
      </c>
      <c r="K805" s="14" t="n">
        <v>99</v>
      </c>
      <c r="L805" s="13"/>
      <c r="M805" s="14" t="n">
        <v>99</v>
      </c>
      <c r="N805" s="13"/>
      <c r="O805" s="14" t="n">
        <v>893</v>
      </c>
    </row>
    <row r="806" customFormat="false" ht="12.75" hidden="false" customHeight="false" outlineLevel="0" collapsed="false">
      <c r="A806" s="111"/>
      <c r="B806" s="112" t="s">
        <v>311</v>
      </c>
      <c r="C806" s="6" t="s">
        <v>308</v>
      </c>
      <c r="D806" s="14" t="n">
        <v>7</v>
      </c>
      <c r="E806" s="13"/>
      <c r="F806" s="14" t="n">
        <v>1</v>
      </c>
      <c r="G806" s="13"/>
      <c r="H806" s="13"/>
      <c r="I806" s="14" t="n">
        <v>8</v>
      </c>
      <c r="J806" s="15" t="n">
        <v>1356</v>
      </c>
      <c r="K806" s="13"/>
      <c r="L806" s="14" t="n">
        <v>194</v>
      </c>
      <c r="M806" s="13"/>
      <c r="N806" s="13"/>
      <c r="O806" s="15" t="n">
        <v>1550</v>
      </c>
    </row>
    <row r="807" customFormat="false" ht="12.75" hidden="false" customHeight="false" outlineLevel="0" collapsed="false">
      <c r="A807" s="111"/>
      <c r="B807" s="112" t="s">
        <v>312</v>
      </c>
      <c r="C807" s="6" t="s">
        <v>307</v>
      </c>
      <c r="D807" s="14" t="n">
        <v>533</v>
      </c>
      <c r="E807" s="14" t="n">
        <v>150</v>
      </c>
      <c r="F807" s="14" t="n">
        <v>158</v>
      </c>
      <c r="G807" s="14" t="n">
        <v>80</v>
      </c>
      <c r="H807" s="14" t="n">
        <v>37</v>
      </c>
      <c r="I807" s="14" t="n">
        <v>958</v>
      </c>
      <c r="J807" s="15" t="n">
        <v>52236</v>
      </c>
      <c r="K807" s="15" t="n">
        <v>14701</v>
      </c>
      <c r="L807" s="15" t="n">
        <v>15485</v>
      </c>
      <c r="M807" s="15" t="n">
        <v>7840</v>
      </c>
      <c r="N807" s="15" t="n">
        <v>3626</v>
      </c>
      <c r="O807" s="15" t="n">
        <v>93888</v>
      </c>
    </row>
    <row r="808" customFormat="false" ht="12.75" hidden="false" customHeight="false" outlineLevel="0" collapsed="false">
      <c r="A808" s="111"/>
      <c r="B808" s="112" t="s">
        <v>313</v>
      </c>
      <c r="C808" s="6" t="s">
        <v>308</v>
      </c>
      <c r="D808" s="14" t="n">
        <v>288</v>
      </c>
      <c r="E808" s="14" t="n">
        <v>97</v>
      </c>
      <c r="F808" s="14" t="n">
        <v>139</v>
      </c>
      <c r="G808" s="14" t="n">
        <v>53</v>
      </c>
      <c r="H808" s="14" t="n">
        <v>32</v>
      </c>
      <c r="I808" s="14" t="n">
        <v>609</v>
      </c>
      <c r="J808" s="15" t="n">
        <v>57525</v>
      </c>
      <c r="K808" s="15" t="n">
        <v>19375</v>
      </c>
      <c r="L808" s="15" t="n">
        <v>27764</v>
      </c>
      <c r="M808" s="15" t="n">
        <v>10586</v>
      </c>
      <c r="N808" s="15" t="n">
        <v>6392</v>
      </c>
      <c r="O808" s="15" t="n">
        <v>121642</v>
      </c>
    </row>
    <row r="809" customFormat="false" ht="12.75" hidden="false" customHeight="false" outlineLevel="0" collapsed="false">
      <c r="A809" s="111"/>
      <c r="B809" s="112" t="s">
        <v>314</v>
      </c>
      <c r="C809" s="6" t="s">
        <v>307</v>
      </c>
      <c r="D809" s="14" t="n">
        <v>331</v>
      </c>
      <c r="E809" s="14" t="n">
        <v>68</v>
      </c>
      <c r="F809" s="14" t="n">
        <v>82</v>
      </c>
      <c r="G809" s="14" t="n">
        <v>35</v>
      </c>
      <c r="H809" s="14" t="n">
        <v>14</v>
      </c>
      <c r="I809" s="14" t="n">
        <v>530</v>
      </c>
      <c r="J809" s="15" t="n">
        <v>56335</v>
      </c>
      <c r="K809" s="15" t="n">
        <v>11573</v>
      </c>
      <c r="L809" s="15" t="n">
        <v>13956</v>
      </c>
      <c r="M809" s="15" t="n">
        <v>5957</v>
      </c>
      <c r="N809" s="15" t="n">
        <v>2383</v>
      </c>
      <c r="O809" s="15" t="n">
        <v>90204</v>
      </c>
    </row>
    <row r="810" customFormat="false" ht="12.75" hidden="false" customHeight="false" outlineLevel="0" collapsed="false">
      <c r="A810" s="111"/>
      <c r="B810" s="112" t="s">
        <v>315</v>
      </c>
      <c r="C810" s="6" t="s">
        <v>308</v>
      </c>
      <c r="D810" s="14" t="n">
        <v>317</v>
      </c>
      <c r="E810" s="14" t="n">
        <v>64</v>
      </c>
      <c r="F810" s="14" t="n">
        <v>88</v>
      </c>
      <c r="G810" s="14" t="n">
        <v>29</v>
      </c>
      <c r="H810" s="14" t="n">
        <v>21</v>
      </c>
      <c r="I810" s="14" t="n">
        <v>519</v>
      </c>
      <c r="J810" s="15" t="n">
        <v>69178</v>
      </c>
      <c r="K810" s="15" t="n">
        <v>13967</v>
      </c>
      <c r="L810" s="15" t="n">
        <v>19204</v>
      </c>
      <c r="M810" s="15" t="n">
        <v>6329</v>
      </c>
      <c r="N810" s="15" t="n">
        <v>4583</v>
      </c>
      <c r="O810" s="15" t="n">
        <v>113261</v>
      </c>
    </row>
    <row r="811" customFormat="false" ht="12.75" hidden="false" customHeight="false" outlineLevel="0" collapsed="false">
      <c r="A811" s="111"/>
      <c r="B811" s="112" t="s">
        <v>304</v>
      </c>
      <c r="C811" s="112"/>
      <c r="D811" s="15" t="n">
        <v>1592</v>
      </c>
      <c r="E811" s="14" t="n">
        <v>405</v>
      </c>
      <c r="F811" s="14" t="n">
        <v>494</v>
      </c>
      <c r="G811" s="14" t="n">
        <v>207</v>
      </c>
      <c r="H811" s="14" t="n">
        <v>116</v>
      </c>
      <c r="I811" s="113" t="n">
        <v>2814</v>
      </c>
      <c r="J811" s="15" t="n">
        <v>272821</v>
      </c>
      <c r="K811" s="15" t="n">
        <v>67783</v>
      </c>
      <c r="L811" s="15" t="n">
        <v>85141</v>
      </c>
      <c r="M811" s="15" t="n">
        <v>33740</v>
      </c>
      <c r="N811" s="15" t="n">
        <v>20801</v>
      </c>
      <c r="O811" s="114" t="n">
        <v>480286</v>
      </c>
    </row>
    <row r="812" customFormat="false" ht="12.75" hidden="false" customHeight="true" outlineLevel="0" collapsed="false">
      <c r="A812" s="111" t="s">
        <v>377</v>
      </c>
      <c r="B812" s="112" t="s">
        <v>306</v>
      </c>
      <c r="C812" s="6" t="s">
        <v>307</v>
      </c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</row>
    <row r="813" customFormat="false" ht="12.75" hidden="false" customHeight="false" outlineLevel="0" collapsed="false">
      <c r="A813" s="111"/>
      <c r="B813" s="112" t="s">
        <v>306</v>
      </c>
      <c r="C813" s="6" t="s">
        <v>308</v>
      </c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</row>
    <row r="814" customFormat="false" ht="12.75" hidden="false" customHeight="false" outlineLevel="0" collapsed="false">
      <c r="A814" s="111"/>
      <c r="B814" s="112" t="s">
        <v>309</v>
      </c>
      <c r="C814" s="6" t="s">
        <v>307</v>
      </c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</row>
    <row r="815" customFormat="false" ht="12.75" hidden="false" customHeight="false" outlineLevel="0" collapsed="false">
      <c r="A815" s="111"/>
      <c r="B815" s="112" t="s">
        <v>309</v>
      </c>
      <c r="C815" s="6" t="s">
        <v>308</v>
      </c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</row>
    <row r="816" customFormat="false" ht="12.75" hidden="false" customHeight="false" outlineLevel="0" collapsed="false">
      <c r="A816" s="111"/>
      <c r="B816" s="112" t="s">
        <v>310</v>
      </c>
      <c r="C816" s="6" t="s">
        <v>307</v>
      </c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</row>
    <row r="817" customFormat="false" ht="12.75" hidden="false" customHeight="false" outlineLevel="0" collapsed="false">
      <c r="A817" s="111"/>
      <c r="B817" s="112" t="s">
        <v>310</v>
      </c>
      <c r="C817" s="6" t="s">
        <v>308</v>
      </c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</row>
    <row r="818" customFormat="false" ht="12.75" hidden="false" customHeight="false" outlineLevel="0" collapsed="false">
      <c r="A818" s="111"/>
      <c r="B818" s="112" t="s">
        <v>311</v>
      </c>
      <c r="C818" s="6" t="s">
        <v>307</v>
      </c>
      <c r="D818" s="14" t="n">
        <v>9</v>
      </c>
      <c r="E818" s="14" t="n">
        <v>2</v>
      </c>
      <c r="F818" s="14" t="n">
        <v>3</v>
      </c>
      <c r="G818" s="13"/>
      <c r="H818" s="13"/>
      <c r="I818" s="14" t="n">
        <v>14</v>
      </c>
      <c r="J818" s="14" t="n">
        <v>894</v>
      </c>
      <c r="K818" s="14" t="n">
        <v>199</v>
      </c>
      <c r="L818" s="14" t="n">
        <v>298</v>
      </c>
      <c r="M818" s="13"/>
      <c r="N818" s="13"/>
      <c r="O818" s="15" t="n">
        <v>1391</v>
      </c>
    </row>
    <row r="819" customFormat="false" ht="12.75" hidden="false" customHeight="false" outlineLevel="0" collapsed="false">
      <c r="A819" s="111"/>
      <c r="B819" s="112" t="s">
        <v>311</v>
      </c>
      <c r="C819" s="6" t="s">
        <v>308</v>
      </c>
      <c r="D819" s="14" t="n">
        <v>14</v>
      </c>
      <c r="E819" s="14" t="n">
        <v>1</v>
      </c>
      <c r="F819" s="14" t="n">
        <v>5</v>
      </c>
      <c r="G819" s="13"/>
      <c r="H819" s="14" t="n">
        <v>1</v>
      </c>
      <c r="I819" s="14" t="n">
        <v>21</v>
      </c>
      <c r="J819" s="15" t="n">
        <v>2712</v>
      </c>
      <c r="K819" s="14" t="n">
        <v>194</v>
      </c>
      <c r="L819" s="14" t="n">
        <v>969</v>
      </c>
      <c r="M819" s="13"/>
      <c r="N819" s="14" t="n">
        <v>194</v>
      </c>
      <c r="O819" s="15" t="n">
        <v>4069</v>
      </c>
    </row>
    <row r="820" customFormat="false" ht="12.75" hidden="false" customHeight="false" outlineLevel="0" collapsed="false">
      <c r="A820" s="111"/>
      <c r="B820" s="112" t="s">
        <v>312</v>
      </c>
      <c r="C820" s="6" t="s">
        <v>307</v>
      </c>
      <c r="D820" s="15" t="n">
        <v>2778</v>
      </c>
      <c r="E820" s="14" t="n">
        <v>244</v>
      </c>
      <c r="F820" s="14" t="n">
        <v>461</v>
      </c>
      <c r="G820" s="14" t="n">
        <v>127</v>
      </c>
      <c r="H820" s="14" t="n">
        <v>62</v>
      </c>
      <c r="I820" s="15" t="n">
        <v>3672</v>
      </c>
      <c r="J820" s="15" t="n">
        <v>272254</v>
      </c>
      <c r="K820" s="15" t="n">
        <v>23913</v>
      </c>
      <c r="L820" s="15" t="n">
        <v>45180</v>
      </c>
      <c r="M820" s="15" t="n">
        <v>12446</v>
      </c>
      <c r="N820" s="15" t="n">
        <v>6076</v>
      </c>
      <c r="O820" s="15" t="n">
        <v>359869</v>
      </c>
    </row>
    <row r="821" customFormat="false" ht="12.75" hidden="false" customHeight="false" outlineLevel="0" collapsed="false">
      <c r="A821" s="111"/>
      <c r="B821" s="112" t="s">
        <v>313</v>
      </c>
      <c r="C821" s="6" t="s">
        <v>308</v>
      </c>
      <c r="D821" s="15" t="n">
        <v>2710</v>
      </c>
      <c r="E821" s="14" t="n">
        <v>308</v>
      </c>
      <c r="F821" s="14" t="n">
        <v>659</v>
      </c>
      <c r="G821" s="14" t="n">
        <v>172</v>
      </c>
      <c r="H821" s="14" t="n">
        <v>87</v>
      </c>
      <c r="I821" s="15" t="n">
        <v>3936</v>
      </c>
      <c r="J821" s="15" t="n">
        <v>541299</v>
      </c>
      <c r="K821" s="15" t="n">
        <v>61520</v>
      </c>
      <c r="L821" s="15" t="n">
        <v>131629</v>
      </c>
      <c r="M821" s="15" t="n">
        <v>34355</v>
      </c>
      <c r="N821" s="15" t="n">
        <v>17377</v>
      </c>
      <c r="O821" s="15" t="n">
        <v>786180</v>
      </c>
    </row>
    <row r="822" customFormat="false" ht="12.75" hidden="false" customHeight="false" outlineLevel="0" collapsed="false">
      <c r="A822" s="111"/>
      <c r="B822" s="112" t="s">
        <v>314</v>
      </c>
      <c r="C822" s="6" t="s">
        <v>307</v>
      </c>
      <c r="D822" s="14" t="n">
        <v>724</v>
      </c>
      <c r="E822" s="14" t="n">
        <v>47</v>
      </c>
      <c r="F822" s="14" t="n">
        <v>105</v>
      </c>
      <c r="G822" s="14" t="n">
        <v>36</v>
      </c>
      <c r="H822" s="14" t="n">
        <v>10</v>
      </c>
      <c r="I822" s="14" t="n">
        <v>922</v>
      </c>
      <c r="J822" s="15" t="n">
        <v>123222</v>
      </c>
      <c r="K822" s="15" t="n">
        <v>7999</v>
      </c>
      <c r="L822" s="15" t="n">
        <v>17871</v>
      </c>
      <c r="M822" s="15" t="n">
        <v>6127</v>
      </c>
      <c r="N822" s="15" t="n">
        <v>1702</v>
      </c>
      <c r="O822" s="15" t="n">
        <v>156921</v>
      </c>
    </row>
    <row r="823" customFormat="false" ht="12.75" hidden="false" customHeight="false" outlineLevel="0" collapsed="false">
      <c r="A823" s="111"/>
      <c r="B823" s="112" t="s">
        <v>315</v>
      </c>
      <c r="C823" s="6" t="s">
        <v>308</v>
      </c>
      <c r="D823" s="15" t="n">
        <v>1310</v>
      </c>
      <c r="E823" s="14" t="n">
        <v>106</v>
      </c>
      <c r="F823" s="14" t="n">
        <v>325</v>
      </c>
      <c r="G823" s="14" t="n">
        <v>64</v>
      </c>
      <c r="H823" s="14" t="n">
        <v>27</v>
      </c>
      <c r="I823" s="15" t="n">
        <v>1832</v>
      </c>
      <c r="J823" s="15" t="n">
        <v>285879</v>
      </c>
      <c r="K823" s="15" t="n">
        <v>23132</v>
      </c>
      <c r="L823" s="15" t="n">
        <v>70924</v>
      </c>
      <c r="M823" s="15" t="n">
        <v>13967</v>
      </c>
      <c r="N823" s="15" t="n">
        <v>5892</v>
      </c>
      <c r="O823" s="15" t="n">
        <v>399794</v>
      </c>
    </row>
    <row r="824" customFormat="false" ht="12.75" hidden="false" customHeight="false" outlineLevel="0" collapsed="false">
      <c r="A824" s="111"/>
      <c r="B824" s="112" t="s">
        <v>304</v>
      </c>
      <c r="C824" s="112"/>
      <c r="D824" s="15" t="n">
        <v>7545</v>
      </c>
      <c r="E824" s="14" t="n">
        <v>708</v>
      </c>
      <c r="F824" s="15" t="n">
        <v>1558</v>
      </c>
      <c r="G824" s="14" t="n">
        <v>399</v>
      </c>
      <c r="H824" s="14" t="n">
        <v>187</v>
      </c>
      <c r="I824" s="113" t="n">
        <v>10397</v>
      </c>
      <c r="J824" s="15" t="n">
        <v>1226260</v>
      </c>
      <c r="K824" s="15" t="n">
        <v>116957</v>
      </c>
      <c r="L824" s="15" t="n">
        <v>266871</v>
      </c>
      <c r="M824" s="15" t="n">
        <v>66895</v>
      </c>
      <c r="N824" s="15" t="n">
        <v>31241</v>
      </c>
      <c r="O824" s="114" t="n">
        <v>1708224</v>
      </c>
    </row>
    <row r="825" customFormat="false" ht="12.75" hidden="false" customHeight="true" outlineLevel="0" collapsed="false">
      <c r="A825" s="5" t="s">
        <v>378</v>
      </c>
      <c r="B825" s="112" t="s">
        <v>306</v>
      </c>
      <c r="C825" s="6" t="s">
        <v>307</v>
      </c>
      <c r="D825" s="15" t="n">
        <v>4040</v>
      </c>
      <c r="E825" s="15" t="n">
        <v>2678</v>
      </c>
      <c r="F825" s="15" t="n">
        <v>2103</v>
      </c>
      <c r="G825" s="15" t="n">
        <v>1202</v>
      </c>
      <c r="H825" s="14" t="n">
        <v>929</v>
      </c>
      <c r="I825" s="15" t="n">
        <v>10952</v>
      </c>
      <c r="J825" s="15" t="n">
        <v>2048704</v>
      </c>
      <c r="K825" s="15" t="n">
        <v>1359520</v>
      </c>
      <c r="L825" s="15" t="n">
        <v>1074522</v>
      </c>
      <c r="M825" s="15" t="n">
        <v>613162</v>
      </c>
      <c r="N825" s="15" t="n">
        <v>472767</v>
      </c>
      <c r="O825" s="15" t="n">
        <v>5568675</v>
      </c>
    </row>
    <row r="826" customFormat="false" ht="12.75" hidden="false" customHeight="false" outlineLevel="0" collapsed="false">
      <c r="A826" s="5"/>
      <c r="B826" s="112" t="s">
        <v>306</v>
      </c>
      <c r="C826" s="6" t="s">
        <v>308</v>
      </c>
      <c r="D826" s="15" t="n">
        <v>3725</v>
      </c>
      <c r="E826" s="15" t="n">
        <v>2444</v>
      </c>
      <c r="F826" s="15" t="n">
        <v>1905</v>
      </c>
      <c r="G826" s="15" t="n">
        <v>1105</v>
      </c>
      <c r="H826" s="14" t="n">
        <v>840</v>
      </c>
      <c r="I826" s="15" t="n">
        <v>10019</v>
      </c>
      <c r="J826" s="15" t="n">
        <v>1784292</v>
      </c>
      <c r="K826" s="15" t="n">
        <v>1172854</v>
      </c>
      <c r="L826" s="15" t="n">
        <v>919257</v>
      </c>
      <c r="M826" s="15" t="n">
        <v>532458</v>
      </c>
      <c r="N826" s="15" t="n">
        <v>403800</v>
      </c>
      <c r="O826" s="15" t="n">
        <v>4812661</v>
      </c>
    </row>
    <row r="827" customFormat="false" ht="12.75" hidden="false" customHeight="false" outlineLevel="0" collapsed="false">
      <c r="A827" s="5"/>
      <c r="B827" s="112" t="s">
        <v>309</v>
      </c>
      <c r="C827" s="6" t="s">
        <v>307</v>
      </c>
      <c r="D827" s="15" t="n">
        <v>21394</v>
      </c>
      <c r="E827" s="15" t="n">
        <v>11699</v>
      </c>
      <c r="F827" s="15" t="n">
        <v>9431</v>
      </c>
      <c r="G827" s="15" t="n">
        <v>7345</v>
      </c>
      <c r="H827" s="15" t="n">
        <v>6973</v>
      </c>
      <c r="I827" s="15" t="n">
        <v>56842</v>
      </c>
      <c r="J827" s="15" t="n">
        <v>9764432</v>
      </c>
      <c r="K827" s="15" t="n">
        <v>5362552</v>
      </c>
      <c r="L827" s="15" t="n">
        <v>4328787</v>
      </c>
      <c r="M827" s="15" t="n">
        <v>3373912</v>
      </c>
      <c r="N827" s="15" t="n">
        <v>3197989</v>
      </c>
      <c r="O827" s="15" t="n">
        <v>26027672</v>
      </c>
    </row>
    <row r="828" customFormat="false" ht="12.75" hidden="false" customHeight="false" outlineLevel="0" collapsed="false">
      <c r="A828" s="5"/>
      <c r="B828" s="112" t="s">
        <v>309</v>
      </c>
      <c r="C828" s="6" t="s">
        <v>308</v>
      </c>
      <c r="D828" s="15" t="n">
        <v>20428</v>
      </c>
      <c r="E828" s="15" t="n">
        <v>11383</v>
      </c>
      <c r="F828" s="15" t="n">
        <v>8967</v>
      </c>
      <c r="G828" s="15" t="n">
        <v>6976</v>
      </c>
      <c r="H828" s="15" t="n">
        <v>6615</v>
      </c>
      <c r="I828" s="15" t="n">
        <v>54369</v>
      </c>
      <c r="J828" s="15" t="n">
        <v>9210176</v>
      </c>
      <c r="K828" s="15" t="n">
        <v>5153632</v>
      </c>
      <c r="L828" s="15" t="n">
        <v>4065870</v>
      </c>
      <c r="M828" s="15" t="n">
        <v>3168056</v>
      </c>
      <c r="N828" s="15" t="n">
        <v>2996153</v>
      </c>
      <c r="O828" s="15" t="n">
        <v>24593887</v>
      </c>
    </row>
    <row r="829" customFormat="false" ht="12.75" hidden="false" customHeight="false" outlineLevel="0" collapsed="false">
      <c r="A829" s="5"/>
      <c r="B829" s="112" t="s">
        <v>310</v>
      </c>
      <c r="C829" s="6" t="s">
        <v>307</v>
      </c>
      <c r="D829" s="15" t="n">
        <v>48209</v>
      </c>
      <c r="E829" s="15" t="n">
        <v>33816</v>
      </c>
      <c r="F829" s="15" t="n">
        <v>31899</v>
      </c>
      <c r="G829" s="15" t="n">
        <v>16850</v>
      </c>
      <c r="H829" s="15" t="n">
        <v>20970</v>
      </c>
      <c r="I829" s="15" t="n">
        <v>151744</v>
      </c>
      <c r="J829" s="15" t="n">
        <v>15237885</v>
      </c>
      <c r="K829" s="15" t="n">
        <v>10737511</v>
      </c>
      <c r="L829" s="15" t="n">
        <v>10139883</v>
      </c>
      <c r="M829" s="15" t="n">
        <v>5369434</v>
      </c>
      <c r="N829" s="15" t="n">
        <v>6660307</v>
      </c>
      <c r="O829" s="15" t="n">
        <v>48145020</v>
      </c>
    </row>
    <row r="830" customFormat="false" ht="12.75" hidden="false" customHeight="false" outlineLevel="0" collapsed="false">
      <c r="A830" s="5"/>
      <c r="B830" s="112" t="s">
        <v>310</v>
      </c>
      <c r="C830" s="6" t="s">
        <v>308</v>
      </c>
      <c r="D830" s="15" t="n">
        <v>45516</v>
      </c>
      <c r="E830" s="15" t="n">
        <v>31625</v>
      </c>
      <c r="F830" s="15" t="n">
        <v>30102</v>
      </c>
      <c r="G830" s="15" t="n">
        <v>15896</v>
      </c>
      <c r="H830" s="15" t="n">
        <v>19730</v>
      </c>
      <c r="I830" s="15" t="n">
        <v>142869</v>
      </c>
      <c r="J830" s="15" t="n">
        <v>15059002</v>
      </c>
      <c r="K830" s="15" t="n">
        <v>10512058</v>
      </c>
      <c r="L830" s="15" t="n">
        <v>10015862</v>
      </c>
      <c r="M830" s="15" t="n">
        <v>5304250</v>
      </c>
      <c r="N830" s="15" t="n">
        <v>6560972</v>
      </c>
      <c r="O830" s="15" t="n">
        <v>47452144</v>
      </c>
    </row>
    <row r="831" customFormat="false" ht="12.75" hidden="false" customHeight="false" outlineLevel="0" collapsed="false">
      <c r="A831" s="5"/>
      <c r="B831" s="112" t="s">
        <v>311</v>
      </c>
      <c r="C831" s="6" t="s">
        <v>307</v>
      </c>
      <c r="D831" s="15" t="n">
        <v>8530</v>
      </c>
      <c r="E831" s="15" t="n">
        <v>6599</v>
      </c>
      <c r="F831" s="15" t="n">
        <v>7423</v>
      </c>
      <c r="G831" s="15" t="n">
        <v>3419</v>
      </c>
      <c r="H831" s="15" t="n">
        <v>4318</v>
      </c>
      <c r="I831" s="15" t="n">
        <v>30289</v>
      </c>
      <c r="J831" s="15" t="n">
        <v>848283</v>
      </c>
      <c r="K831" s="15" t="n">
        <v>659517</v>
      </c>
      <c r="L831" s="15" t="n">
        <v>741974</v>
      </c>
      <c r="M831" s="15" t="n">
        <v>342746</v>
      </c>
      <c r="N831" s="15" t="n">
        <v>431862</v>
      </c>
      <c r="O831" s="15" t="n">
        <v>3024382</v>
      </c>
    </row>
    <row r="832" customFormat="false" ht="12.75" hidden="false" customHeight="false" outlineLevel="0" collapsed="false">
      <c r="A832" s="5"/>
      <c r="B832" s="112" t="s">
        <v>311</v>
      </c>
      <c r="C832" s="6" t="s">
        <v>308</v>
      </c>
      <c r="D832" s="15" t="n">
        <v>8307</v>
      </c>
      <c r="E832" s="15" t="n">
        <v>6244</v>
      </c>
      <c r="F832" s="15" t="n">
        <v>7067</v>
      </c>
      <c r="G832" s="15" t="n">
        <v>3203</v>
      </c>
      <c r="H832" s="15" t="n">
        <v>4158</v>
      </c>
      <c r="I832" s="15" t="n">
        <v>28979</v>
      </c>
      <c r="J832" s="15" t="n">
        <v>1610784</v>
      </c>
      <c r="K832" s="15" t="n">
        <v>1215579</v>
      </c>
      <c r="L832" s="15" t="n">
        <v>1375759</v>
      </c>
      <c r="M832" s="15" t="n">
        <v>624840</v>
      </c>
      <c r="N832" s="15" t="n">
        <v>809552</v>
      </c>
      <c r="O832" s="15" t="n">
        <v>5636514</v>
      </c>
    </row>
    <row r="833" customFormat="false" ht="12.75" hidden="false" customHeight="false" outlineLevel="0" collapsed="false">
      <c r="A833" s="5"/>
      <c r="B833" s="112" t="s">
        <v>312</v>
      </c>
      <c r="C833" s="6" t="s">
        <v>307</v>
      </c>
      <c r="D833" s="15" t="n">
        <v>144748</v>
      </c>
      <c r="E833" s="15" t="n">
        <v>108896</v>
      </c>
      <c r="F833" s="15" t="n">
        <v>114924</v>
      </c>
      <c r="G833" s="15" t="n">
        <v>62616</v>
      </c>
      <c r="H833" s="15" t="n">
        <v>64846</v>
      </c>
      <c r="I833" s="15" t="n">
        <v>496030</v>
      </c>
      <c r="J833" s="15" t="n">
        <v>14212829</v>
      </c>
      <c r="K833" s="15" t="n">
        <v>10738154</v>
      </c>
      <c r="L833" s="15" t="n">
        <v>11346309</v>
      </c>
      <c r="M833" s="15" t="n">
        <v>6199964</v>
      </c>
      <c r="N833" s="15" t="n">
        <v>6408382</v>
      </c>
      <c r="O833" s="15" t="n">
        <v>48905638</v>
      </c>
    </row>
    <row r="834" customFormat="false" ht="12.75" hidden="false" customHeight="false" outlineLevel="0" collapsed="false">
      <c r="A834" s="5"/>
      <c r="B834" s="112" t="s">
        <v>313</v>
      </c>
      <c r="C834" s="6" t="s">
        <v>308</v>
      </c>
      <c r="D834" s="15" t="n">
        <v>148040</v>
      </c>
      <c r="E834" s="15" t="n">
        <v>102575</v>
      </c>
      <c r="F834" s="15" t="n">
        <v>110839</v>
      </c>
      <c r="G834" s="15" t="n">
        <v>54042</v>
      </c>
      <c r="H834" s="15" t="n">
        <v>61617</v>
      </c>
      <c r="I834" s="15" t="n">
        <v>477113</v>
      </c>
      <c r="J834" s="15" t="n">
        <v>29612367</v>
      </c>
      <c r="K834" s="15" t="n">
        <v>20600334</v>
      </c>
      <c r="L834" s="15" t="n">
        <v>22278690</v>
      </c>
      <c r="M834" s="15" t="n">
        <v>10896541</v>
      </c>
      <c r="N834" s="15" t="n">
        <v>12396361</v>
      </c>
      <c r="O834" s="15" t="n">
        <v>95784293</v>
      </c>
    </row>
    <row r="835" customFormat="false" ht="12.75" hidden="false" customHeight="false" outlineLevel="0" collapsed="false">
      <c r="A835" s="5"/>
      <c r="B835" s="112" t="s">
        <v>314</v>
      </c>
      <c r="C835" s="6" t="s">
        <v>307</v>
      </c>
      <c r="D835" s="15" t="n">
        <v>41148</v>
      </c>
      <c r="E835" s="15" t="n">
        <v>32040</v>
      </c>
      <c r="F835" s="15" t="n">
        <v>30994</v>
      </c>
      <c r="G835" s="15" t="n">
        <v>14171</v>
      </c>
      <c r="H835" s="15" t="n">
        <v>19078</v>
      </c>
      <c r="I835" s="15" t="n">
        <v>137431</v>
      </c>
      <c r="J835" s="15" t="n">
        <v>7014218</v>
      </c>
      <c r="K835" s="15" t="n">
        <v>5480708</v>
      </c>
      <c r="L835" s="15" t="n">
        <v>5319510</v>
      </c>
      <c r="M835" s="15" t="n">
        <v>2445818</v>
      </c>
      <c r="N835" s="15" t="n">
        <v>3275888</v>
      </c>
      <c r="O835" s="15" t="n">
        <v>23536142</v>
      </c>
    </row>
    <row r="836" customFormat="false" ht="12.75" hidden="false" customHeight="false" outlineLevel="0" collapsed="false">
      <c r="A836" s="5"/>
      <c r="B836" s="112" t="s">
        <v>315</v>
      </c>
      <c r="C836" s="6" t="s">
        <v>308</v>
      </c>
      <c r="D836" s="15" t="n">
        <v>101187</v>
      </c>
      <c r="E836" s="15" t="n">
        <v>78842</v>
      </c>
      <c r="F836" s="15" t="n">
        <v>76108</v>
      </c>
      <c r="G836" s="15" t="n">
        <v>32908</v>
      </c>
      <c r="H836" s="15" t="n">
        <v>45654</v>
      </c>
      <c r="I836" s="15" t="n">
        <v>334699</v>
      </c>
      <c r="J836" s="15" t="n">
        <v>22113378</v>
      </c>
      <c r="K836" s="15" t="n">
        <v>17289075</v>
      </c>
      <c r="L836" s="15" t="n">
        <v>16733607</v>
      </c>
      <c r="M836" s="15" t="n">
        <v>7281323</v>
      </c>
      <c r="N836" s="15" t="n">
        <v>10047404</v>
      </c>
      <c r="O836" s="15" t="n">
        <v>73464787</v>
      </c>
    </row>
    <row r="837" s="1" customFormat="true" ht="11.25" hidden="false" customHeight="true" outlineLevel="0" collapsed="false">
      <c r="A837" s="5"/>
      <c r="B837" s="112" t="s">
        <v>304</v>
      </c>
      <c r="C837" s="112"/>
      <c r="D837" s="15" t="n">
        <v>595272</v>
      </c>
      <c r="E837" s="15" t="n">
        <v>428841</v>
      </c>
      <c r="F837" s="15" t="n">
        <v>431762</v>
      </c>
      <c r="G837" s="15" t="n">
        <v>219733</v>
      </c>
      <c r="H837" s="15" t="n">
        <v>255728</v>
      </c>
      <c r="I837" s="113" t="n">
        <v>1931336</v>
      </c>
      <c r="J837" s="15" t="n">
        <v>128516350</v>
      </c>
      <c r="K837" s="15" t="n">
        <v>90281494</v>
      </c>
      <c r="L837" s="15" t="n">
        <v>88340030</v>
      </c>
      <c r="M837" s="15" t="n">
        <v>46152504</v>
      </c>
      <c r="N837" s="15" t="n">
        <v>53661437</v>
      </c>
      <c r="O837" s="114" t="n">
        <v>406951815</v>
      </c>
    </row>
    <row r="839" customFormat="false" ht="12.75" hidden="false" customHeight="false" outlineLevel="0" collapsed="false">
      <c r="I839" s="116" t="n">
        <v>1931450</v>
      </c>
    </row>
  </sheetData>
  <mergeCells count="134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6" man="true" max="16383" min="0"/>
    <brk id="200" man="true" max="16383" min="0"/>
    <brk id="304" man="true" max="16383" min="0"/>
    <brk id="408" man="true" max="16383" min="0"/>
    <brk id="512" man="true" max="16383" min="0"/>
    <brk id="616" man="true" max="16383" min="0"/>
    <brk id="720" man="true" max="16383" min="0"/>
    <brk id="8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Q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42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true" hidden="false" outlineLevel="0" max="16" min="16" style="1" width="10.41"/>
    <col collapsed="false" customWidth="true" hidden="false" outlineLevel="0" max="17" min="17" style="1" width="11.42"/>
    <col collapsed="false" customWidth="true" hidden="false" outlineLevel="0" max="18" min="18" style="1" width="10.41"/>
    <col collapsed="false" customWidth="true" hidden="false" outlineLevel="0" max="19" min="19" style="1" width="11.42"/>
    <col collapsed="false" customWidth="true" hidden="false" outlineLevel="0" max="20" min="20" style="1" width="10.41"/>
    <col collapsed="false" customWidth="true" hidden="false" outlineLevel="0" max="21" min="21" style="1" width="11.42"/>
    <col collapsed="false" customWidth="true" hidden="false" outlineLevel="0" max="22" min="22" style="1" width="10.41"/>
    <col collapsed="false" customWidth="true" hidden="false" outlineLevel="0" max="23" min="23" style="1" width="11.42"/>
    <col collapsed="false" customWidth="true" hidden="false" outlineLevel="0" max="24" min="24" style="1" width="10.41"/>
    <col collapsed="false" customWidth="true" hidden="false" outlineLevel="0" max="25" min="25" style="1" width="11.42"/>
    <col collapsed="false" customWidth="true" hidden="false" outlineLevel="0" max="26" min="26" style="1" width="10.41"/>
    <col collapsed="false" customWidth="true" hidden="false" outlineLevel="0" max="27" min="27" style="1" width="11.42"/>
    <col collapsed="false" customWidth="true" hidden="false" outlineLevel="0" max="28" min="28" style="1" width="10.41"/>
    <col collapsed="false" customWidth="true" hidden="false" outlineLevel="0" max="29" min="29" style="1" width="11.42"/>
    <col collapsed="false" customWidth="true" hidden="false" outlineLevel="0" max="30" min="30" style="1" width="10.41"/>
    <col collapsed="false" customWidth="true" hidden="false" outlineLevel="0" max="31" min="31" style="1" width="11.42"/>
    <col collapsed="false" customWidth="true" hidden="false" outlineLevel="0" max="32" min="32" style="1" width="10.41"/>
    <col collapsed="false" customWidth="true" hidden="false" outlineLevel="0" max="33" min="33" style="1" width="11.42"/>
    <col collapsed="false" customWidth="true" hidden="false" outlineLevel="0" max="34" min="34" style="1" width="10.41"/>
    <col collapsed="false" customWidth="true" hidden="false" outlineLevel="0" max="35" min="35" style="1" width="11.85"/>
    <col collapsed="false" customWidth="true" hidden="false" outlineLevel="0" max="36" min="36" style="1" width="10.41"/>
    <col collapsed="false" customWidth="true" hidden="false" outlineLevel="0" max="37" min="37" style="1" width="11.42"/>
    <col collapsed="false" customWidth="true" hidden="false" outlineLevel="0" max="38" min="38" style="1" width="10.41"/>
    <col collapsed="false" customWidth="true" hidden="false" outlineLevel="0" max="39" min="39" style="1" width="11.42"/>
    <col collapsed="false" customWidth="true" hidden="false" outlineLevel="0" max="40" min="40" style="1" width="10.41"/>
    <col collapsed="false" customWidth="true" hidden="false" outlineLevel="0" max="41" min="41" style="1" width="11.42"/>
    <col collapsed="false" customWidth="true" hidden="false" outlineLevel="0" max="42" min="42" style="1" width="10.41"/>
    <col collapsed="false" customWidth="true" hidden="false" outlineLevel="0" max="43" min="43" style="1" width="11.42"/>
    <col collapsed="false" customWidth="true" hidden="false" outlineLevel="0" max="44" min="44" style="1" width="10.41"/>
    <col collapsed="false" customWidth="true" hidden="false" outlineLevel="0" max="45" min="45" style="1" width="11.42"/>
    <col collapsed="false" customWidth="true" hidden="false" outlineLevel="0" max="46" min="46" style="1" width="10.41"/>
    <col collapsed="false" customWidth="true" hidden="false" outlineLevel="0" max="47" min="47" style="1" width="11.42"/>
    <col collapsed="false" customWidth="true" hidden="false" outlineLevel="0" max="48" min="48" style="1" width="10.41"/>
    <col collapsed="false" customWidth="true" hidden="false" outlineLevel="0" max="49" min="49" style="1" width="11.42"/>
    <col collapsed="false" customWidth="true" hidden="false" outlineLevel="0" max="50" min="50" style="1" width="10.41"/>
    <col collapsed="false" customWidth="true" hidden="false" outlineLevel="0" max="51" min="51" style="1" width="11.42"/>
    <col collapsed="false" customWidth="true" hidden="false" outlineLevel="0" max="52" min="52" style="1" width="10.41"/>
    <col collapsed="false" customWidth="true" hidden="false" outlineLevel="0" max="53" min="53" style="1" width="11.42"/>
    <col collapsed="false" customWidth="true" hidden="false" outlineLevel="0" max="54" min="54" style="1" width="10.41"/>
    <col collapsed="false" customWidth="true" hidden="false" outlineLevel="0" max="55" min="55" style="1" width="11.42"/>
    <col collapsed="false" customWidth="true" hidden="false" outlineLevel="0" max="56" min="56" style="1" width="10.41"/>
    <col collapsed="false" customWidth="true" hidden="false" outlineLevel="0" max="57" min="57" style="1" width="11.42"/>
    <col collapsed="false" customWidth="true" hidden="false" outlineLevel="0" max="58" min="58" style="1" width="10.41"/>
    <col collapsed="false" customWidth="true" hidden="false" outlineLevel="0" max="59" min="59" style="1" width="11.42"/>
    <col collapsed="false" customWidth="true" hidden="false" outlineLevel="0" max="60" min="60" style="1" width="10.41"/>
    <col collapsed="false" customWidth="true" hidden="false" outlineLevel="0" max="61" min="61" style="1" width="11.42"/>
    <col collapsed="false" customWidth="true" hidden="false" outlineLevel="0" max="62" min="62" style="1" width="10.41"/>
    <col collapsed="false" customWidth="true" hidden="false" outlineLevel="0" max="63" min="63" style="1" width="11.42"/>
    <col collapsed="false" customWidth="true" hidden="false" outlineLevel="0" max="64" min="64" style="1" width="10.41"/>
    <col collapsed="false" customWidth="true" hidden="false" outlineLevel="0" max="65" min="65" style="1" width="11.42"/>
    <col collapsed="false" customWidth="true" hidden="false" outlineLevel="0" max="66" min="66" style="1" width="10.41"/>
    <col collapsed="false" customWidth="true" hidden="false" outlineLevel="0" max="67" min="67" style="1" width="11.42"/>
    <col collapsed="false" customWidth="true" hidden="false" outlineLevel="0" max="68" min="68" style="1" width="10.41"/>
    <col collapsed="false" customWidth="true" hidden="false" outlineLevel="0" max="69" min="69" style="1" width="11.42"/>
    <col collapsed="false" customWidth="true" hidden="false" outlineLevel="0" max="70" min="70" style="1" width="10.41"/>
    <col collapsed="false" customWidth="true" hidden="false" outlineLevel="0" max="71" min="71" style="1" width="11.42"/>
    <col collapsed="false" customWidth="true" hidden="false" outlineLevel="0" max="72" min="72" style="1" width="10.41"/>
    <col collapsed="false" customWidth="true" hidden="false" outlineLevel="0" max="73" min="73" style="1" width="11.42"/>
    <col collapsed="false" customWidth="true" hidden="false" outlineLevel="0" max="74" min="74" style="1" width="10.41"/>
    <col collapsed="false" customWidth="true" hidden="false" outlineLevel="0" max="75" min="75" style="1" width="11.42"/>
    <col collapsed="false" customWidth="true" hidden="false" outlineLevel="0" max="76" min="76" style="1" width="10.41"/>
    <col collapsed="false" customWidth="true" hidden="false" outlineLevel="0" max="77" min="77" style="1" width="11.42"/>
    <col collapsed="false" customWidth="true" hidden="false" outlineLevel="0" max="78" min="78" style="1" width="10.41"/>
    <col collapsed="false" customWidth="true" hidden="false" outlineLevel="0" max="79" min="79" style="1" width="11.42"/>
    <col collapsed="false" customWidth="true" hidden="false" outlineLevel="0" max="80" min="80" style="1" width="10.41"/>
    <col collapsed="false" customWidth="true" hidden="false" outlineLevel="0" max="81" min="81" style="1" width="11.42"/>
    <col collapsed="false" customWidth="true" hidden="false" outlineLevel="0" max="82" min="82" style="1" width="10.41"/>
    <col collapsed="false" customWidth="true" hidden="false" outlineLevel="0" max="83" min="83" style="1" width="11.42"/>
    <col collapsed="false" customWidth="true" hidden="false" outlineLevel="0" max="84" min="84" style="1" width="10.41"/>
    <col collapsed="false" customWidth="true" hidden="false" outlineLevel="0" max="85" min="85" style="1" width="11.42"/>
    <col collapsed="false" customWidth="true" hidden="false" outlineLevel="0" max="86" min="86" style="1" width="10.41"/>
    <col collapsed="false" customWidth="true" hidden="false" outlineLevel="0" max="87" min="87" style="1" width="11.42"/>
    <col collapsed="false" customWidth="true" hidden="false" outlineLevel="0" max="88" min="88" style="1" width="10.41"/>
    <col collapsed="false" customWidth="true" hidden="false" outlineLevel="0" max="89" min="89" style="1" width="11.42"/>
    <col collapsed="false" customWidth="true" hidden="false" outlineLevel="0" max="90" min="90" style="1" width="10.41"/>
    <col collapsed="false" customWidth="true" hidden="false" outlineLevel="0" max="91" min="91" style="1" width="11.42"/>
    <col collapsed="false" customWidth="true" hidden="false" outlineLevel="0" max="92" min="92" style="1" width="10.41"/>
    <col collapsed="false" customWidth="true" hidden="false" outlineLevel="0" max="93" min="93" style="1" width="11.42"/>
    <col collapsed="false" customWidth="true" hidden="false" outlineLevel="0" max="94" min="94" style="1" width="10.41"/>
    <col collapsed="false" customWidth="true" hidden="false" outlineLevel="0" max="95" min="95" style="1" width="11.42"/>
    <col collapsed="false" customWidth="true" hidden="false" outlineLevel="0" max="96" min="96" style="1" width="10.41"/>
    <col collapsed="false" customWidth="true" hidden="false" outlineLevel="0" max="97" min="97" style="1" width="11.42"/>
    <col collapsed="false" customWidth="true" hidden="false" outlineLevel="0" max="98" min="98" style="1" width="10.41"/>
    <col collapsed="false" customWidth="true" hidden="false" outlineLevel="0" max="99" min="99" style="1" width="11.42"/>
    <col collapsed="false" customWidth="true" hidden="false" outlineLevel="0" max="100" min="100" style="1" width="10.41"/>
    <col collapsed="false" customWidth="true" hidden="false" outlineLevel="0" max="101" min="101" style="1" width="11.42"/>
    <col collapsed="false" customWidth="true" hidden="false" outlineLevel="0" max="102" min="102" style="1" width="10.41"/>
    <col collapsed="false" customWidth="true" hidden="false" outlineLevel="0" max="103" min="103" style="1" width="11.42"/>
    <col collapsed="false" customWidth="true" hidden="false" outlineLevel="0" max="104" min="104" style="1" width="10.41"/>
    <col collapsed="false" customWidth="true" hidden="false" outlineLevel="0" max="105" min="105" style="1" width="11.42"/>
    <col collapsed="false" customWidth="true" hidden="false" outlineLevel="0" max="106" min="106" style="1" width="10.41"/>
    <col collapsed="false" customWidth="true" hidden="false" outlineLevel="0" max="107" min="107" style="1" width="11.42"/>
    <col collapsed="false" customWidth="true" hidden="false" outlineLevel="0" max="108" min="108" style="1" width="10.41"/>
    <col collapsed="false" customWidth="true" hidden="false" outlineLevel="0" max="109" min="109" style="1" width="11.42"/>
    <col collapsed="false" customWidth="true" hidden="false" outlineLevel="0" max="110" min="110" style="1" width="10.41"/>
    <col collapsed="false" customWidth="true" hidden="false" outlineLevel="0" max="111" min="111" style="1" width="11.42"/>
    <col collapsed="false" customWidth="true" hidden="false" outlineLevel="0" max="112" min="112" style="1" width="10.41"/>
    <col collapsed="false" customWidth="true" hidden="false" outlineLevel="0" max="113" min="113" style="1" width="11.42"/>
    <col collapsed="false" customWidth="true" hidden="false" outlineLevel="0" max="114" min="114" style="1" width="10.41"/>
    <col collapsed="false" customWidth="true" hidden="false" outlineLevel="0" max="115" min="115" style="1" width="11.42"/>
    <col collapsed="false" customWidth="true" hidden="false" outlineLevel="0" max="116" min="116" style="1" width="10.41"/>
    <col collapsed="false" customWidth="true" hidden="false" outlineLevel="0" max="117" min="117" style="1" width="11.42"/>
    <col collapsed="false" customWidth="true" hidden="false" outlineLevel="0" max="118" min="118" style="1" width="10.41"/>
    <col collapsed="false" customWidth="true" hidden="false" outlineLevel="0" max="119" min="119" style="1" width="11.42"/>
    <col collapsed="false" customWidth="true" hidden="false" outlineLevel="0" max="120" min="120" style="1" width="10.41"/>
    <col collapsed="false" customWidth="true" hidden="false" outlineLevel="0" max="121" min="121" style="1" width="11.42"/>
    <col collapsed="false" customWidth="true" hidden="false" outlineLevel="0" max="122" min="122" style="1" width="10.41"/>
    <col collapsed="false" customWidth="true" hidden="false" outlineLevel="0" max="123" min="123" style="1" width="11.42"/>
    <col collapsed="false" customWidth="true" hidden="false" outlineLevel="0" max="124" min="124" style="1" width="10.41"/>
    <col collapsed="false" customWidth="true" hidden="false" outlineLevel="0" max="125" min="125" style="1" width="11.42"/>
    <col collapsed="false" customWidth="true" hidden="false" outlineLevel="0" max="126" min="126" style="1" width="10.41"/>
    <col collapsed="false" customWidth="true" hidden="false" outlineLevel="0" max="127" min="127" style="1" width="11.42"/>
    <col collapsed="false" customWidth="true" hidden="false" outlineLevel="0" max="128" min="128" style="1" width="10.41"/>
    <col collapsed="false" customWidth="true" hidden="false" outlineLevel="0" max="129" min="129" style="1" width="11.42"/>
    <col collapsed="false" customWidth="true" hidden="false" outlineLevel="0" max="130" min="130" style="1" width="10.41"/>
    <col collapsed="false" customWidth="true" hidden="false" outlineLevel="0" max="131" min="131" style="1" width="11.42"/>
    <col collapsed="false" customWidth="true" hidden="false" outlineLevel="0" max="132" min="132" style="1" width="10.41"/>
    <col collapsed="false" customWidth="true" hidden="false" outlineLevel="0" max="133" min="133" style="1" width="11.42"/>
    <col collapsed="false" customWidth="true" hidden="false" outlineLevel="0" max="134" min="134" style="1" width="10.41"/>
    <col collapsed="false" customWidth="true" hidden="false" outlineLevel="0" max="135" min="135" style="1" width="11.42"/>
    <col collapsed="false" customWidth="true" hidden="false" outlineLevel="0" max="136" min="136" style="1" width="10.41"/>
    <col collapsed="false" customWidth="true" hidden="false" outlineLevel="0" max="137" min="137" style="1" width="11.42"/>
    <col collapsed="false" customWidth="true" hidden="false" outlineLevel="0" max="138" min="138" style="1" width="10.41"/>
    <col collapsed="false" customWidth="true" hidden="false" outlineLevel="0" max="139" min="139" style="1" width="11.42"/>
    <col collapsed="false" customWidth="true" hidden="false" outlineLevel="0" max="140" min="140" style="1" width="10.41"/>
    <col collapsed="false" customWidth="true" hidden="false" outlineLevel="0" max="141" min="141" style="1" width="11.42"/>
    <col collapsed="false" customWidth="true" hidden="false" outlineLevel="0" max="142" min="142" style="1" width="10.41"/>
    <col collapsed="false" customWidth="true" hidden="false" outlineLevel="0" max="143" min="143" style="1" width="11.42"/>
    <col collapsed="false" customWidth="true" hidden="false" outlineLevel="0" max="144" min="144" style="1" width="10.41"/>
    <col collapsed="false" customWidth="true" hidden="false" outlineLevel="0" max="145" min="145" style="1" width="11.42"/>
    <col collapsed="false" customWidth="true" hidden="false" outlineLevel="0" max="146" min="146" style="1" width="10.41"/>
    <col collapsed="false" customWidth="true" hidden="false" outlineLevel="0" max="147" min="147" style="1" width="11.42"/>
    <col collapsed="false" customWidth="true" hidden="false" outlineLevel="0" max="148" min="148" style="1" width="10.41"/>
    <col collapsed="false" customWidth="true" hidden="false" outlineLevel="0" max="149" min="149" style="1" width="11.42"/>
    <col collapsed="false" customWidth="true" hidden="false" outlineLevel="0" max="150" min="150" style="1" width="10.41"/>
    <col collapsed="false" customWidth="true" hidden="false" outlineLevel="0" max="151" min="151" style="1" width="11.42"/>
    <col collapsed="false" customWidth="true" hidden="false" outlineLevel="0" max="152" min="152" style="1" width="10.41"/>
    <col collapsed="false" customWidth="true" hidden="false" outlineLevel="0" max="153" min="153" style="1" width="11.42"/>
    <col collapsed="false" customWidth="true" hidden="false" outlineLevel="0" max="154" min="154" style="1" width="10.41"/>
    <col collapsed="false" customWidth="true" hidden="false" outlineLevel="0" max="155" min="155" style="1" width="11.42"/>
    <col collapsed="false" customWidth="true" hidden="false" outlineLevel="0" max="156" min="156" style="1" width="10.41"/>
    <col collapsed="false" customWidth="true" hidden="false" outlineLevel="0" max="157" min="157" style="1" width="11.42"/>
    <col collapsed="false" customWidth="true" hidden="false" outlineLevel="0" max="158" min="158" style="1" width="10.41"/>
    <col collapsed="false" customWidth="true" hidden="false" outlineLevel="0" max="159" min="159" style="1" width="11.42"/>
    <col collapsed="false" customWidth="true" hidden="false" outlineLevel="0" max="160" min="160" style="1" width="10.41"/>
    <col collapsed="false" customWidth="true" hidden="false" outlineLevel="0" max="161" min="161" style="1" width="11.42"/>
    <col collapsed="false" customWidth="true" hidden="false" outlineLevel="0" max="162" min="162" style="1" width="10.41"/>
    <col collapsed="false" customWidth="true" hidden="false" outlineLevel="0" max="163" min="163" style="1" width="11.42"/>
    <col collapsed="false" customWidth="true" hidden="false" outlineLevel="0" max="164" min="164" style="1" width="10.41"/>
    <col collapsed="false" customWidth="true" hidden="false" outlineLevel="0" max="165" min="165" style="1" width="11.42"/>
    <col collapsed="false" customWidth="true" hidden="false" outlineLevel="0" max="166" min="166" style="1" width="10.41"/>
    <col collapsed="false" customWidth="true" hidden="false" outlineLevel="0" max="167" min="167" style="1" width="11.42"/>
    <col collapsed="false" customWidth="true" hidden="false" outlineLevel="0" max="168" min="168" style="1" width="10.41"/>
    <col collapsed="false" customWidth="true" hidden="false" outlineLevel="0" max="169" min="169" style="1" width="11.42"/>
    <col collapsed="false" customWidth="true" hidden="false" outlineLevel="0" max="170" min="170" style="1" width="10.41"/>
    <col collapsed="false" customWidth="true" hidden="false" outlineLevel="0" max="171" min="171" style="1" width="11.42"/>
    <col collapsed="false" customWidth="true" hidden="false" outlineLevel="0" max="172" min="172" style="1" width="10.41"/>
    <col collapsed="false" customWidth="true" hidden="false" outlineLevel="0" max="173" min="173" style="1" width="11.42"/>
    <col collapsed="false" customWidth="true" hidden="false" outlineLevel="0" max="174" min="174" style="1" width="10.41"/>
    <col collapsed="false" customWidth="true" hidden="false" outlineLevel="0" max="175" min="175" style="1" width="11.42"/>
    <col collapsed="false" customWidth="true" hidden="false" outlineLevel="0" max="176" min="176" style="1" width="10.41"/>
    <col collapsed="false" customWidth="true" hidden="false" outlineLevel="0" max="177" min="177" style="1" width="11.42"/>
    <col collapsed="false" customWidth="true" hidden="false" outlineLevel="0" max="178" min="178" style="1" width="10.41"/>
    <col collapsed="false" customWidth="true" hidden="false" outlineLevel="0" max="179" min="179" style="1" width="11.42"/>
    <col collapsed="false" customWidth="true" hidden="false" outlineLevel="0" max="180" min="180" style="1" width="10.41"/>
    <col collapsed="false" customWidth="true" hidden="false" outlineLevel="0" max="181" min="181" style="1" width="11.42"/>
    <col collapsed="false" customWidth="true" hidden="false" outlineLevel="0" max="182" min="182" style="1" width="10.41"/>
    <col collapsed="false" customWidth="true" hidden="false" outlineLevel="0" max="183" min="183" style="1" width="11.42"/>
    <col collapsed="false" customWidth="true" hidden="false" outlineLevel="0" max="184" min="184" style="1" width="10.41"/>
    <col collapsed="false" customWidth="true" hidden="false" outlineLevel="0" max="185" min="185" style="1" width="11.42"/>
    <col collapsed="false" customWidth="true" hidden="false" outlineLevel="0" max="186" min="186" style="1" width="10.41"/>
    <col collapsed="false" customWidth="true" hidden="false" outlineLevel="0" max="187" min="187" style="1" width="11.42"/>
    <col collapsed="false" customWidth="true" hidden="false" outlineLevel="0" max="188" min="188" style="1" width="10.41"/>
    <col collapsed="false" customWidth="true" hidden="false" outlineLevel="0" max="189" min="189" style="1" width="11.42"/>
    <col collapsed="false" customWidth="true" hidden="false" outlineLevel="0" max="190" min="190" style="1" width="10.41"/>
    <col collapsed="false" customWidth="true" hidden="false" outlineLevel="0" max="191" min="191" style="1" width="11.42"/>
    <col collapsed="false" customWidth="true" hidden="false" outlineLevel="0" max="192" min="192" style="1" width="10.41"/>
    <col collapsed="false" customWidth="true" hidden="false" outlineLevel="0" max="193" min="193" style="1" width="11.42"/>
    <col collapsed="false" customWidth="true" hidden="false" outlineLevel="0" max="194" min="194" style="1" width="10.41"/>
    <col collapsed="false" customWidth="true" hidden="false" outlineLevel="0" max="195" min="195" style="1" width="11.42"/>
    <col collapsed="false" customWidth="true" hidden="false" outlineLevel="0" max="196" min="196" style="1" width="10.41"/>
    <col collapsed="false" customWidth="true" hidden="false" outlineLevel="0" max="197" min="197" style="1" width="11.42"/>
    <col collapsed="false" customWidth="true" hidden="false" outlineLevel="0" max="198" min="198" style="1" width="10.41"/>
    <col collapsed="false" customWidth="true" hidden="false" outlineLevel="0" max="199" min="199" style="1" width="11.42"/>
    <col collapsed="false" customWidth="true" hidden="false" outlineLevel="0" max="200" min="200" style="1" width="10.41"/>
    <col collapsed="false" customWidth="true" hidden="false" outlineLevel="0" max="201" min="201" style="1" width="11.42"/>
  </cols>
  <sheetData>
    <row r="1" customFormat="false" ht="61.5" hidden="false" customHeight="true" outlineLevel="0" collapsed="false">
      <c r="AD1" s="3"/>
      <c r="AE1" s="3"/>
      <c r="AF1" s="3"/>
      <c r="AG1" s="2" t="s">
        <v>0</v>
      </c>
      <c r="AH1" s="2"/>
      <c r="AI1" s="2"/>
      <c r="BL1" s="3"/>
      <c r="BM1" s="3"/>
      <c r="BN1" s="3"/>
      <c r="BO1" s="2" t="s">
        <v>0</v>
      </c>
      <c r="BP1" s="2"/>
      <c r="BQ1" s="2"/>
      <c r="CT1" s="3"/>
      <c r="CU1" s="3"/>
      <c r="CV1" s="3"/>
      <c r="CW1" s="2" t="s">
        <v>0</v>
      </c>
      <c r="CX1" s="2"/>
      <c r="CY1" s="2"/>
      <c r="EB1" s="3"/>
      <c r="EC1" s="3"/>
      <c r="ED1" s="3"/>
      <c r="EE1" s="2" t="s">
        <v>0</v>
      </c>
      <c r="EF1" s="2"/>
      <c r="EG1" s="2"/>
      <c r="FJ1" s="3"/>
      <c r="FK1" s="3"/>
      <c r="FL1" s="3"/>
      <c r="FM1" s="2" t="s">
        <v>0</v>
      </c>
      <c r="FN1" s="2"/>
      <c r="FO1" s="2"/>
      <c r="GR1" s="3"/>
      <c r="GS1" s="3"/>
      <c r="GT1" s="3"/>
      <c r="GU1" s="2" t="s">
        <v>0</v>
      </c>
      <c r="GV1" s="2"/>
      <c r="GW1" s="2"/>
    </row>
    <row r="2" customFormat="false" ht="30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 t="s">
        <v>2</v>
      </c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 t="s">
        <v>2</v>
      </c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 t="s">
        <v>2</v>
      </c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 t="s">
        <v>2</v>
      </c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 t="s">
        <v>2</v>
      </c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</row>
    <row r="4" customFormat="false" ht="72" hidden="false" customHeight="true" outlineLevel="0" collapsed="false">
      <c r="A4" s="5" t="s">
        <v>4</v>
      </c>
      <c r="B4" s="5" t="s">
        <v>101</v>
      </c>
      <c r="C4" s="5"/>
      <c r="D4" s="5" t="s">
        <v>102</v>
      </c>
      <c r="E4" s="5"/>
      <c r="F4" s="5" t="s">
        <v>103</v>
      </c>
      <c r="G4" s="5"/>
      <c r="H4" s="5" t="s">
        <v>104</v>
      </c>
      <c r="I4" s="5"/>
      <c r="J4" s="5" t="s">
        <v>105</v>
      </c>
      <c r="K4" s="5"/>
      <c r="L4" s="5" t="s">
        <v>106</v>
      </c>
      <c r="M4" s="5"/>
      <c r="N4" s="5" t="s">
        <v>107</v>
      </c>
      <c r="O4" s="5"/>
      <c r="P4" s="5" t="s">
        <v>108</v>
      </c>
      <c r="Q4" s="5"/>
      <c r="R4" s="5" t="s">
        <v>109</v>
      </c>
      <c r="S4" s="5"/>
      <c r="T4" s="5" t="s">
        <v>110</v>
      </c>
      <c r="U4" s="5"/>
      <c r="V4" s="5" t="s">
        <v>111</v>
      </c>
      <c r="W4" s="5"/>
      <c r="X4" s="5" t="s">
        <v>112</v>
      </c>
      <c r="Y4" s="5"/>
      <c r="Z4" s="5" t="s">
        <v>113</v>
      </c>
      <c r="AA4" s="5"/>
      <c r="AB4" s="5" t="s">
        <v>114</v>
      </c>
      <c r="AC4" s="5"/>
      <c r="AD4" s="5" t="s">
        <v>115</v>
      </c>
      <c r="AE4" s="5"/>
      <c r="AF4" s="5" t="s">
        <v>116</v>
      </c>
      <c r="AG4" s="5"/>
      <c r="AH4" s="5" t="s">
        <v>117</v>
      </c>
      <c r="AI4" s="5"/>
      <c r="AJ4" s="5" t="s">
        <v>118</v>
      </c>
      <c r="AK4" s="5"/>
      <c r="AL4" s="5" t="s">
        <v>119</v>
      </c>
      <c r="AM4" s="5"/>
      <c r="AN4" s="5" t="s">
        <v>120</v>
      </c>
      <c r="AO4" s="5"/>
      <c r="AP4" s="5" t="s">
        <v>121</v>
      </c>
      <c r="AQ4" s="5"/>
      <c r="AR4" s="5" t="s">
        <v>122</v>
      </c>
      <c r="AS4" s="5"/>
      <c r="AT4" s="5" t="s">
        <v>123</v>
      </c>
      <c r="AU4" s="5"/>
      <c r="AV4" s="5" t="s">
        <v>124</v>
      </c>
      <c r="AW4" s="5"/>
      <c r="AX4" s="5" t="s">
        <v>125</v>
      </c>
      <c r="AY4" s="5"/>
      <c r="AZ4" s="5" t="s">
        <v>126</v>
      </c>
      <c r="BA4" s="5"/>
      <c r="BB4" s="5" t="s">
        <v>127</v>
      </c>
      <c r="BC4" s="5"/>
      <c r="BD4" s="5" t="s">
        <v>128</v>
      </c>
      <c r="BE4" s="5"/>
      <c r="BF4" s="5" t="s">
        <v>129</v>
      </c>
      <c r="BG4" s="5"/>
      <c r="BH4" s="5" t="s">
        <v>130</v>
      </c>
      <c r="BI4" s="5"/>
      <c r="BJ4" s="5" t="s">
        <v>131</v>
      </c>
      <c r="BK4" s="5"/>
      <c r="BL4" s="5" t="s">
        <v>132</v>
      </c>
      <c r="BM4" s="5"/>
      <c r="BN4" s="5" t="s">
        <v>133</v>
      </c>
      <c r="BO4" s="5"/>
      <c r="BP4" s="5" t="s">
        <v>134</v>
      </c>
      <c r="BQ4" s="5"/>
      <c r="BR4" s="5" t="s">
        <v>135</v>
      </c>
      <c r="BS4" s="5"/>
      <c r="BT4" s="5" t="s">
        <v>136</v>
      </c>
      <c r="BU4" s="5"/>
      <c r="BV4" s="5" t="s">
        <v>137</v>
      </c>
      <c r="BW4" s="5"/>
      <c r="BX4" s="5" t="s">
        <v>138</v>
      </c>
      <c r="BY4" s="5"/>
      <c r="BZ4" s="5" t="s">
        <v>139</v>
      </c>
      <c r="CA4" s="5"/>
      <c r="CB4" s="5" t="s">
        <v>140</v>
      </c>
      <c r="CC4" s="5"/>
      <c r="CD4" s="5" t="s">
        <v>141</v>
      </c>
      <c r="CE4" s="5"/>
      <c r="CF4" s="5" t="s">
        <v>142</v>
      </c>
      <c r="CG4" s="5"/>
      <c r="CH4" s="5" t="s">
        <v>143</v>
      </c>
      <c r="CI4" s="5"/>
      <c r="CJ4" s="5" t="s">
        <v>144</v>
      </c>
      <c r="CK4" s="5"/>
      <c r="CL4" s="5" t="s">
        <v>145</v>
      </c>
      <c r="CM4" s="5"/>
      <c r="CN4" s="5" t="s">
        <v>146</v>
      </c>
      <c r="CO4" s="5"/>
      <c r="CP4" s="5" t="s">
        <v>147</v>
      </c>
      <c r="CQ4" s="5"/>
      <c r="CR4" s="5" t="s">
        <v>148</v>
      </c>
      <c r="CS4" s="5"/>
      <c r="CT4" s="5" t="s">
        <v>149</v>
      </c>
      <c r="CU4" s="5"/>
      <c r="CV4" s="5" t="s">
        <v>150</v>
      </c>
      <c r="CW4" s="5"/>
      <c r="CX4" s="5" t="s">
        <v>151</v>
      </c>
      <c r="CY4" s="5"/>
      <c r="CZ4" s="5" t="s">
        <v>152</v>
      </c>
      <c r="DA4" s="5"/>
      <c r="DB4" s="5" t="s">
        <v>153</v>
      </c>
      <c r="DC4" s="5"/>
      <c r="DD4" s="5" t="s">
        <v>154</v>
      </c>
      <c r="DE4" s="5"/>
      <c r="DF4" s="5" t="s">
        <v>155</v>
      </c>
      <c r="DG4" s="5"/>
      <c r="DH4" s="5" t="s">
        <v>156</v>
      </c>
      <c r="DI4" s="5"/>
      <c r="DJ4" s="5" t="s">
        <v>157</v>
      </c>
      <c r="DK4" s="5"/>
      <c r="DL4" s="5" t="s">
        <v>158</v>
      </c>
      <c r="DM4" s="5"/>
      <c r="DN4" s="5" t="s">
        <v>159</v>
      </c>
      <c r="DO4" s="5"/>
      <c r="DP4" s="5" t="s">
        <v>160</v>
      </c>
      <c r="DQ4" s="5"/>
      <c r="DR4" s="5" t="s">
        <v>161</v>
      </c>
      <c r="DS4" s="5"/>
      <c r="DT4" s="5" t="s">
        <v>162</v>
      </c>
      <c r="DU4" s="5"/>
      <c r="DV4" s="5" t="s">
        <v>163</v>
      </c>
      <c r="DW4" s="5"/>
      <c r="DX4" s="5" t="s">
        <v>164</v>
      </c>
      <c r="DY4" s="5"/>
      <c r="DZ4" s="5" t="s">
        <v>165</v>
      </c>
      <c r="EA4" s="5"/>
      <c r="EB4" s="5" t="s">
        <v>166</v>
      </c>
      <c r="EC4" s="5"/>
      <c r="ED4" s="5" t="s">
        <v>167</v>
      </c>
      <c r="EE4" s="5"/>
      <c r="EF4" s="5" t="s">
        <v>168</v>
      </c>
      <c r="EG4" s="5"/>
      <c r="EH4" s="5" t="s">
        <v>169</v>
      </c>
      <c r="EI4" s="5"/>
      <c r="EJ4" s="5" t="s">
        <v>170</v>
      </c>
      <c r="EK4" s="5"/>
      <c r="EL4" s="5" t="s">
        <v>171</v>
      </c>
      <c r="EM4" s="5"/>
      <c r="EN4" s="5" t="s">
        <v>172</v>
      </c>
      <c r="EO4" s="5"/>
      <c r="EP4" s="5" t="s">
        <v>173</v>
      </c>
      <c r="EQ4" s="5"/>
      <c r="ER4" s="5" t="s">
        <v>174</v>
      </c>
      <c r="ES4" s="5"/>
      <c r="ET4" s="5" t="s">
        <v>175</v>
      </c>
      <c r="EU4" s="5"/>
      <c r="EV4" s="5" t="s">
        <v>176</v>
      </c>
      <c r="EW4" s="5"/>
      <c r="EX4" s="5" t="s">
        <v>177</v>
      </c>
      <c r="EY4" s="5"/>
      <c r="EZ4" s="5" t="s">
        <v>178</v>
      </c>
      <c r="FA4" s="5"/>
      <c r="FB4" s="5" t="s">
        <v>179</v>
      </c>
      <c r="FC4" s="5"/>
      <c r="FD4" s="5" t="s">
        <v>180</v>
      </c>
      <c r="FE4" s="5"/>
      <c r="FF4" s="5" t="s">
        <v>181</v>
      </c>
      <c r="FG4" s="5"/>
      <c r="FH4" s="5" t="s">
        <v>182</v>
      </c>
      <c r="FI4" s="5"/>
      <c r="FJ4" s="5" t="s">
        <v>183</v>
      </c>
      <c r="FK4" s="5"/>
      <c r="FL4" s="5" t="s">
        <v>184</v>
      </c>
      <c r="FM4" s="5"/>
      <c r="FN4" s="5" t="s">
        <v>185</v>
      </c>
      <c r="FO4" s="5"/>
      <c r="FP4" s="5" t="s">
        <v>186</v>
      </c>
      <c r="FQ4" s="5"/>
      <c r="FR4" s="5" t="s">
        <v>187</v>
      </c>
      <c r="FS4" s="5"/>
      <c r="FT4" s="5" t="s">
        <v>188</v>
      </c>
      <c r="FU4" s="5"/>
      <c r="FV4" s="5" t="s">
        <v>189</v>
      </c>
      <c r="FW4" s="5"/>
      <c r="FX4" s="5" t="s">
        <v>190</v>
      </c>
      <c r="FY4" s="5"/>
      <c r="FZ4" s="5" t="s">
        <v>191</v>
      </c>
      <c r="GA4" s="5"/>
      <c r="GB4" s="5" t="s">
        <v>192</v>
      </c>
      <c r="GC4" s="5"/>
      <c r="GD4" s="5" t="s">
        <v>193</v>
      </c>
      <c r="GE4" s="5"/>
      <c r="GF4" s="5" t="s">
        <v>194</v>
      </c>
      <c r="GG4" s="5"/>
      <c r="GH4" s="5" t="s">
        <v>195</v>
      </c>
      <c r="GI4" s="5"/>
      <c r="GJ4" s="5" t="s">
        <v>196</v>
      </c>
      <c r="GK4" s="5"/>
      <c r="GL4" s="5" t="s">
        <v>197</v>
      </c>
      <c r="GM4" s="5"/>
      <c r="GN4" s="5" t="s">
        <v>198</v>
      </c>
      <c r="GO4" s="5"/>
      <c r="GP4" s="5" t="s">
        <v>199</v>
      </c>
      <c r="GQ4" s="5"/>
      <c r="GR4" s="5" t="s">
        <v>200</v>
      </c>
      <c r="GS4" s="5"/>
      <c r="GT4" s="5" t="s">
        <v>201</v>
      </c>
      <c r="GU4" s="5"/>
      <c r="GV4" s="5" t="s">
        <v>202</v>
      </c>
      <c r="GW4" s="5"/>
    </row>
    <row r="5" customFormat="false" ht="12.75" hidden="false" customHeight="false" outlineLevel="0" collapsed="false">
      <c r="A5" s="5"/>
      <c r="B5" s="6" t="s">
        <v>41</v>
      </c>
      <c r="C5" s="6" t="s">
        <v>42</v>
      </c>
      <c r="D5" s="6" t="s">
        <v>41</v>
      </c>
      <c r="E5" s="6" t="s">
        <v>42</v>
      </c>
      <c r="F5" s="6" t="s">
        <v>41</v>
      </c>
      <c r="G5" s="6" t="s">
        <v>42</v>
      </c>
      <c r="H5" s="6" t="s">
        <v>41</v>
      </c>
      <c r="I5" s="6" t="s">
        <v>42</v>
      </c>
      <c r="J5" s="6" t="s">
        <v>41</v>
      </c>
      <c r="K5" s="6" t="s">
        <v>42</v>
      </c>
      <c r="L5" s="6" t="s">
        <v>41</v>
      </c>
      <c r="M5" s="6" t="s">
        <v>42</v>
      </c>
      <c r="N5" s="6" t="s">
        <v>41</v>
      </c>
      <c r="O5" s="6" t="s">
        <v>42</v>
      </c>
      <c r="P5" s="6" t="s">
        <v>41</v>
      </c>
      <c r="Q5" s="6" t="s">
        <v>42</v>
      </c>
      <c r="R5" s="6" t="s">
        <v>41</v>
      </c>
      <c r="S5" s="6" t="s">
        <v>42</v>
      </c>
      <c r="T5" s="6" t="s">
        <v>41</v>
      </c>
      <c r="U5" s="6" t="s">
        <v>42</v>
      </c>
      <c r="V5" s="6" t="s">
        <v>41</v>
      </c>
      <c r="W5" s="6" t="s">
        <v>42</v>
      </c>
      <c r="X5" s="6" t="s">
        <v>41</v>
      </c>
      <c r="Y5" s="6" t="s">
        <v>42</v>
      </c>
      <c r="Z5" s="6" t="s">
        <v>41</v>
      </c>
      <c r="AA5" s="6" t="s">
        <v>42</v>
      </c>
      <c r="AB5" s="6" t="s">
        <v>41</v>
      </c>
      <c r="AC5" s="6" t="s">
        <v>42</v>
      </c>
      <c r="AD5" s="6" t="s">
        <v>41</v>
      </c>
      <c r="AE5" s="6" t="s">
        <v>42</v>
      </c>
      <c r="AF5" s="6" t="s">
        <v>41</v>
      </c>
      <c r="AG5" s="6" t="s">
        <v>42</v>
      </c>
      <c r="AH5" s="6" t="s">
        <v>41</v>
      </c>
      <c r="AI5" s="6" t="s">
        <v>42</v>
      </c>
      <c r="AJ5" s="6" t="s">
        <v>41</v>
      </c>
      <c r="AK5" s="6" t="s">
        <v>42</v>
      </c>
      <c r="AL5" s="6" t="s">
        <v>41</v>
      </c>
      <c r="AM5" s="6" t="s">
        <v>42</v>
      </c>
      <c r="AN5" s="6" t="s">
        <v>41</v>
      </c>
      <c r="AO5" s="6" t="s">
        <v>42</v>
      </c>
      <c r="AP5" s="6" t="s">
        <v>41</v>
      </c>
      <c r="AQ5" s="6" t="s">
        <v>42</v>
      </c>
      <c r="AR5" s="6" t="s">
        <v>41</v>
      </c>
      <c r="AS5" s="6" t="s">
        <v>42</v>
      </c>
      <c r="AT5" s="6" t="s">
        <v>41</v>
      </c>
      <c r="AU5" s="6" t="s">
        <v>42</v>
      </c>
      <c r="AV5" s="6" t="s">
        <v>41</v>
      </c>
      <c r="AW5" s="6" t="s">
        <v>42</v>
      </c>
      <c r="AX5" s="6" t="s">
        <v>41</v>
      </c>
      <c r="AY5" s="6" t="s">
        <v>42</v>
      </c>
      <c r="AZ5" s="6" t="s">
        <v>41</v>
      </c>
      <c r="BA5" s="6" t="s">
        <v>42</v>
      </c>
      <c r="BB5" s="6" t="s">
        <v>41</v>
      </c>
      <c r="BC5" s="6" t="s">
        <v>42</v>
      </c>
      <c r="BD5" s="6" t="s">
        <v>41</v>
      </c>
      <c r="BE5" s="6" t="s">
        <v>42</v>
      </c>
      <c r="BF5" s="6" t="s">
        <v>41</v>
      </c>
      <c r="BG5" s="6" t="s">
        <v>42</v>
      </c>
      <c r="BH5" s="6" t="s">
        <v>41</v>
      </c>
      <c r="BI5" s="6" t="s">
        <v>42</v>
      </c>
      <c r="BJ5" s="6" t="s">
        <v>41</v>
      </c>
      <c r="BK5" s="6" t="s">
        <v>42</v>
      </c>
      <c r="BL5" s="6" t="s">
        <v>41</v>
      </c>
      <c r="BM5" s="6" t="s">
        <v>42</v>
      </c>
      <c r="BN5" s="6" t="s">
        <v>41</v>
      </c>
      <c r="BO5" s="6" t="s">
        <v>42</v>
      </c>
      <c r="BP5" s="6" t="s">
        <v>41</v>
      </c>
      <c r="BQ5" s="6" t="s">
        <v>42</v>
      </c>
      <c r="BR5" s="6" t="s">
        <v>41</v>
      </c>
      <c r="BS5" s="6" t="s">
        <v>42</v>
      </c>
      <c r="BT5" s="6" t="s">
        <v>41</v>
      </c>
      <c r="BU5" s="6" t="s">
        <v>42</v>
      </c>
      <c r="BV5" s="6" t="s">
        <v>41</v>
      </c>
      <c r="BW5" s="6" t="s">
        <v>42</v>
      </c>
      <c r="BX5" s="6" t="s">
        <v>41</v>
      </c>
      <c r="BY5" s="6" t="s">
        <v>42</v>
      </c>
      <c r="BZ5" s="6" t="s">
        <v>41</v>
      </c>
      <c r="CA5" s="6" t="s">
        <v>42</v>
      </c>
      <c r="CB5" s="6" t="s">
        <v>41</v>
      </c>
      <c r="CC5" s="6" t="s">
        <v>42</v>
      </c>
      <c r="CD5" s="6" t="s">
        <v>41</v>
      </c>
      <c r="CE5" s="6" t="s">
        <v>42</v>
      </c>
      <c r="CF5" s="6" t="s">
        <v>41</v>
      </c>
      <c r="CG5" s="6" t="s">
        <v>42</v>
      </c>
      <c r="CH5" s="6" t="s">
        <v>41</v>
      </c>
      <c r="CI5" s="6" t="s">
        <v>42</v>
      </c>
      <c r="CJ5" s="6" t="s">
        <v>41</v>
      </c>
      <c r="CK5" s="6" t="s">
        <v>42</v>
      </c>
      <c r="CL5" s="6" t="s">
        <v>41</v>
      </c>
      <c r="CM5" s="6" t="s">
        <v>42</v>
      </c>
      <c r="CN5" s="6" t="s">
        <v>41</v>
      </c>
      <c r="CO5" s="6" t="s">
        <v>42</v>
      </c>
      <c r="CP5" s="6" t="s">
        <v>41</v>
      </c>
      <c r="CQ5" s="6" t="s">
        <v>42</v>
      </c>
      <c r="CR5" s="6" t="s">
        <v>41</v>
      </c>
      <c r="CS5" s="6" t="s">
        <v>42</v>
      </c>
      <c r="CT5" s="6" t="s">
        <v>41</v>
      </c>
      <c r="CU5" s="6" t="s">
        <v>42</v>
      </c>
      <c r="CV5" s="6" t="s">
        <v>41</v>
      </c>
      <c r="CW5" s="6" t="s">
        <v>42</v>
      </c>
      <c r="CX5" s="6" t="s">
        <v>41</v>
      </c>
      <c r="CY5" s="6" t="s">
        <v>42</v>
      </c>
      <c r="CZ5" s="6" t="s">
        <v>41</v>
      </c>
      <c r="DA5" s="6" t="s">
        <v>42</v>
      </c>
      <c r="DB5" s="6" t="s">
        <v>41</v>
      </c>
      <c r="DC5" s="6" t="s">
        <v>42</v>
      </c>
      <c r="DD5" s="6" t="s">
        <v>41</v>
      </c>
      <c r="DE5" s="6" t="s">
        <v>42</v>
      </c>
      <c r="DF5" s="6" t="s">
        <v>41</v>
      </c>
      <c r="DG5" s="6" t="s">
        <v>42</v>
      </c>
      <c r="DH5" s="6" t="s">
        <v>41</v>
      </c>
      <c r="DI5" s="6" t="s">
        <v>42</v>
      </c>
      <c r="DJ5" s="6" t="s">
        <v>41</v>
      </c>
      <c r="DK5" s="6" t="s">
        <v>42</v>
      </c>
      <c r="DL5" s="6" t="s">
        <v>41</v>
      </c>
      <c r="DM5" s="6" t="s">
        <v>42</v>
      </c>
      <c r="DN5" s="6" t="s">
        <v>41</v>
      </c>
      <c r="DO5" s="6" t="s">
        <v>42</v>
      </c>
      <c r="DP5" s="6" t="s">
        <v>41</v>
      </c>
      <c r="DQ5" s="6" t="s">
        <v>42</v>
      </c>
      <c r="DR5" s="6" t="s">
        <v>41</v>
      </c>
      <c r="DS5" s="6" t="s">
        <v>42</v>
      </c>
      <c r="DT5" s="6" t="s">
        <v>41</v>
      </c>
      <c r="DU5" s="6" t="s">
        <v>42</v>
      </c>
      <c r="DV5" s="6" t="s">
        <v>41</v>
      </c>
      <c r="DW5" s="6" t="s">
        <v>42</v>
      </c>
      <c r="DX5" s="6" t="s">
        <v>41</v>
      </c>
      <c r="DY5" s="6" t="s">
        <v>42</v>
      </c>
      <c r="DZ5" s="6" t="s">
        <v>41</v>
      </c>
      <c r="EA5" s="6" t="s">
        <v>42</v>
      </c>
      <c r="EB5" s="6" t="s">
        <v>41</v>
      </c>
      <c r="EC5" s="6" t="s">
        <v>42</v>
      </c>
      <c r="ED5" s="6" t="s">
        <v>41</v>
      </c>
      <c r="EE5" s="6" t="s">
        <v>42</v>
      </c>
      <c r="EF5" s="6" t="s">
        <v>41</v>
      </c>
      <c r="EG5" s="6" t="s">
        <v>42</v>
      </c>
      <c r="EH5" s="6" t="s">
        <v>41</v>
      </c>
      <c r="EI5" s="6" t="s">
        <v>42</v>
      </c>
      <c r="EJ5" s="6" t="s">
        <v>41</v>
      </c>
      <c r="EK5" s="6" t="s">
        <v>42</v>
      </c>
      <c r="EL5" s="6" t="s">
        <v>41</v>
      </c>
      <c r="EM5" s="6" t="s">
        <v>42</v>
      </c>
      <c r="EN5" s="6" t="s">
        <v>41</v>
      </c>
      <c r="EO5" s="6" t="s">
        <v>42</v>
      </c>
      <c r="EP5" s="6" t="s">
        <v>41</v>
      </c>
      <c r="EQ5" s="6" t="s">
        <v>42</v>
      </c>
      <c r="ER5" s="6" t="s">
        <v>41</v>
      </c>
      <c r="ES5" s="6" t="s">
        <v>42</v>
      </c>
      <c r="ET5" s="6" t="s">
        <v>41</v>
      </c>
      <c r="EU5" s="6" t="s">
        <v>42</v>
      </c>
      <c r="EV5" s="6" t="s">
        <v>41</v>
      </c>
      <c r="EW5" s="6" t="s">
        <v>42</v>
      </c>
      <c r="EX5" s="6" t="s">
        <v>41</v>
      </c>
      <c r="EY5" s="6" t="s">
        <v>42</v>
      </c>
      <c r="EZ5" s="6" t="s">
        <v>41</v>
      </c>
      <c r="FA5" s="6" t="s">
        <v>42</v>
      </c>
      <c r="FB5" s="6" t="s">
        <v>41</v>
      </c>
      <c r="FC5" s="6" t="s">
        <v>42</v>
      </c>
      <c r="FD5" s="6" t="s">
        <v>41</v>
      </c>
      <c r="FE5" s="6" t="s">
        <v>42</v>
      </c>
      <c r="FF5" s="6" t="s">
        <v>41</v>
      </c>
      <c r="FG5" s="6" t="s">
        <v>42</v>
      </c>
      <c r="FH5" s="6" t="s">
        <v>41</v>
      </c>
      <c r="FI5" s="6" t="s">
        <v>42</v>
      </c>
      <c r="FJ5" s="6" t="s">
        <v>41</v>
      </c>
      <c r="FK5" s="6" t="s">
        <v>42</v>
      </c>
      <c r="FL5" s="6" t="s">
        <v>41</v>
      </c>
      <c r="FM5" s="6" t="s">
        <v>42</v>
      </c>
      <c r="FN5" s="6" t="s">
        <v>41</v>
      </c>
      <c r="FO5" s="6" t="s">
        <v>42</v>
      </c>
      <c r="FP5" s="6" t="s">
        <v>41</v>
      </c>
      <c r="FQ5" s="6" t="s">
        <v>42</v>
      </c>
      <c r="FR5" s="6" t="s">
        <v>41</v>
      </c>
      <c r="FS5" s="6" t="s">
        <v>42</v>
      </c>
      <c r="FT5" s="6" t="s">
        <v>41</v>
      </c>
      <c r="FU5" s="6" t="s">
        <v>42</v>
      </c>
      <c r="FV5" s="6" t="s">
        <v>41</v>
      </c>
      <c r="FW5" s="6" t="s">
        <v>42</v>
      </c>
      <c r="FX5" s="6" t="s">
        <v>41</v>
      </c>
      <c r="FY5" s="6" t="s">
        <v>42</v>
      </c>
      <c r="FZ5" s="6" t="s">
        <v>41</v>
      </c>
      <c r="GA5" s="6" t="s">
        <v>42</v>
      </c>
      <c r="GB5" s="6" t="s">
        <v>41</v>
      </c>
      <c r="GC5" s="6" t="s">
        <v>42</v>
      </c>
      <c r="GD5" s="6" t="s">
        <v>41</v>
      </c>
      <c r="GE5" s="6" t="s">
        <v>42</v>
      </c>
      <c r="GF5" s="6" t="s">
        <v>41</v>
      </c>
      <c r="GG5" s="6" t="s">
        <v>42</v>
      </c>
      <c r="GH5" s="6" t="s">
        <v>41</v>
      </c>
      <c r="GI5" s="6" t="s">
        <v>42</v>
      </c>
      <c r="GJ5" s="6" t="s">
        <v>41</v>
      </c>
      <c r="GK5" s="6" t="s">
        <v>42</v>
      </c>
      <c r="GL5" s="6" t="s">
        <v>41</v>
      </c>
      <c r="GM5" s="6" t="s">
        <v>42</v>
      </c>
      <c r="GN5" s="6" t="s">
        <v>41</v>
      </c>
      <c r="GO5" s="6" t="s">
        <v>42</v>
      </c>
      <c r="GP5" s="6" t="s">
        <v>41</v>
      </c>
      <c r="GQ5" s="6" t="s">
        <v>42</v>
      </c>
      <c r="GR5" s="6" t="s">
        <v>41</v>
      </c>
      <c r="GS5" s="6" t="s">
        <v>42</v>
      </c>
      <c r="GT5" s="6" t="s">
        <v>41</v>
      </c>
      <c r="GU5" s="6" t="s">
        <v>42</v>
      </c>
      <c r="GV5" s="6" t="s">
        <v>41</v>
      </c>
      <c r="GW5" s="6" t="s">
        <v>42</v>
      </c>
    </row>
    <row r="6" s="11" customFormat="true" ht="32.85" hidden="false" customHeight="true" outlineLevel="0" collapsed="false">
      <c r="A6" s="7" t="s">
        <v>203</v>
      </c>
      <c r="B6" s="10" t="n">
        <v>18420</v>
      </c>
      <c r="C6" s="8"/>
      <c r="D6" s="10" t="n">
        <v>18287</v>
      </c>
      <c r="E6" s="8"/>
      <c r="F6" s="10" t="n">
        <v>6365</v>
      </c>
      <c r="G6" s="9" t="n">
        <v>365</v>
      </c>
      <c r="H6" s="10" t="n">
        <v>1846</v>
      </c>
      <c r="I6" s="8"/>
      <c r="J6" s="8"/>
      <c r="K6" s="8"/>
      <c r="L6" s="10" t="n">
        <v>1600</v>
      </c>
      <c r="M6" s="8"/>
      <c r="N6" s="10" t="n">
        <v>7610</v>
      </c>
      <c r="O6" s="8"/>
      <c r="P6" s="10" t="n">
        <v>3300</v>
      </c>
      <c r="Q6" s="8"/>
      <c r="R6" s="10" t="n">
        <v>1475</v>
      </c>
      <c r="S6" s="8"/>
      <c r="T6" s="8"/>
      <c r="U6" s="8"/>
      <c r="V6" s="8"/>
      <c r="W6" s="8"/>
      <c r="X6" s="10" t="n">
        <v>2717</v>
      </c>
      <c r="Y6" s="10" t="n">
        <v>11350</v>
      </c>
      <c r="Z6" s="9" t="n">
        <v>390</v>
      </c>
      <c r="AA6" s="10" t="n">
        <v>9800</v>
      </c>
      <c r="AB6" s="8"/>
      <c r="AC6" s="9" t="n">
        <v>500</v>
      </c>
      <c r="AD6" s="9" t="n">
        <v>950</v>
      </c>
      <c r="AE6" s="10" t="n">
        <v>2472</v>
      </c>
      <c r="AF6" s="10" t="n">
        <v>2382</v>
      </c>
      <c r="AG6" s="10" t="n">
        <v>2490</v>
      </c>
      <c r="AH6" s="9" t="n">
        <v>500</v>
      </c>
      <c r="AI6" s="10" t="n">
        <v>2653</v>
      </c>
      <c r="AJ6" s="10" t="n">
        <v>4064</v>
      </c>
      <c r="AK6" s="10" t="n">
        <v>5016</v>
      </c>
      <c r="AL6" s="9" t="n">
        <v>950</v>
      </c>
      <c r="AM6" s="10" t="n">
        <v>3540</v>
      </c>
      <c r="AN6" s="10" t="n">
        <v>5560</v>
      </c>
      <c r="AO6" s="10" t="n">
        <v>5460</v>
      </c>
      <c r="AP6" s="9" t="n">
        <v>897</v>
      </c>
      <c r="AQ6" s="10" t="n">
        <v>12300</v>
      </c>
      <c r="AR6" s="10" t="n">
        <v>1654</v>
      </c>
      <c r="AS6" s="8"/>
      <c r="AT6" s="8"/>
      <c r="AU6" s="8"/>
      <c r="AV6" s="8"/>
      <c r="AW6" s="8"/>
      <c r="AX6" s="9" t="n">
        <v>465</v>
      </c>
      <c r="AY6" s="10" t="n">
        <v>4890</v>
      </c>
      <c r="AZ6" s="10" t="n">
        <v>3975</v>
      </c>
      <c r="BA6" s="10" t="n">
        <v>4789</v>
      </c>
      <c r="BB6" s="9" t="n">
        <v>550</v>
      </c>
      <c r="BC6" s="10" t="n">
        <v>4399</v>
      </c>
      <c r="BD6" s="10" t="n">
        <v>1010</v>
      </c>
      <c r="BE6" s="10" t="n">
        <v>3863</v>
      </c>
      <c r="BF6" s="9" t="n">
        <v>20</v>
      </c>
      <c r="BG6" s="10" t="n">
        <v>3778</v>
      </c>
      <c r="BH6" s="8"/>
      <c r="BI6" s="8"/>
      <c r="BJ6" s="8"/>
      <c r="BK6" s="8"/>
      <c r="BL6" s="8"/>
      <c r="BM6" s="10" t="n">
        <v>1081</v>
      </c>
      <c r="BN6" s="8"/>
      <c r="BO6" s="8"/>
      <c r="BP6" s="8"/>
      <c r="BQ6" s="10" t="n">
        <v>2833</v>
      </c>
      <c r="BR6" s="10" t="n">
        <v>1299</v>
      </c>
      <c r="BS6" s="10" t="n">
        <v>5311</v>
      </c>
      <c r="BT6" s="9" t="n">
        <v>695</v>
      </c>
      <c r="BU6" s="10" t="n">
        <v>2977</v>
      </c>
      <c r="BV6" s="8"/>
      <c r="BW6" s="8"/>
      <c r="BX6" s="10" t="n">
        <v>4840</v>
      </c>
      <c r="BY6" s="10" t="n">
        <v>3484</v>
      </c>
      <c r="BZ6" s="9" t="n">
        <v>610</v>
      </c>
      <c r="CA6" s="10" t="n">
        <v>6378</v>
      </c>
      <c r="CB6" s="9" t="n">
        <v>327</v>
      </c>
      <c r="CC6" s="10" t="n">
        <v>3078</v>
      </c>
      <c r="CD6" s="9" t="n">
        <v>84</v>
      </c>
      <c r="CE6" s="10" t="n">
        <v>3464</v>
      </c>
      <c r="CF6" s="8"/>
      <c r="CG6" s="10" t="n">
        <v>2846</v>
      </c>
      <c r="CH6" s="8"/>
      <c r="CI6" s="10" t="n">
        <v>2843</v>
      </c>
      <c r="CJ6" s="8"/>
      <c r="CK6" s="10" t="n">
        <v>1735</v>
      </c>
      <c r="CL6" s="8"/>
      <c r="CM6" s="10" t="n">
        <v>2362</v>
      </c>
      <c r="CN6" s="8"/>
      <c r="CO6" s="10" t="n">
        <v>2119</v>
      </c>
      <c r="CP6" s="8"/>
      <c r="CQ6" s="10" t="n">
        <v>5453</v>
      </c>
      <c r="CR6" s="8"/>
      <c r="CS6" s="10" t="n">
        <v>1749</v>
      </c>
      <c r="CT6" s="8"/>
      <c r="CU6" s="10" t="n">
        <v>2046</v>
      </c>
      <c r="CV6" s="8"/>
      <c r="CW6" s="10" t="n">
        <v>3025</v>
      </c>
      <c r="CX6" s="8"/>
      <c r="CY6" s="10" t="n">
        <v>2257</v>
      </c>
      <c r="CZ6" s="8"/>
      <c r="DA6" s="10" t="n">
        <v>2441</v>
      </c>
      <c r="DB6" s="9" t="n">
        <v>209</v>
      </c>
      <c r="DC6" s="10" t="n">
        <v>5785</v>
      </c>
      <c r="DD6" s="8"/>
      <c r="DE6" s="10" t="n">
        <v>2105</v>
      </c>
      <c r="DF6" s="8"/>
      <c r="DG6" s="10" t="n">
        <v>1502</v>
      </c>
      <c r="DH6" s="9" t="n">
        <v>271</v>
      </c>
      <c r="DI6" s="10" t="n">
        <v>3846</v>
      </c>
      <c r="DJ6" s="9" t="n">
        <v>83</v>
      </c>
      <c r="DK6" s="10" t="n">
        <v>4488</v>
      </c>
      <c r="DL6" s="9" t="n">
        <v>140</v>
      </c>
      <c r="DM6" s="10" t="n">
        <v>2783</v>
      </c>
      <c r="DN6" s="9" t="n">
        <v>835</v>
      </c>
      <c r="DO6" s="10" t="n">
        <v>7847</v>
      </c>
      <c r="DP6" s="8"/>
      <c r="DQ6" s="10" t="n">
        <v>3336</v>
      </c>
      <c r="DR6" s="8"/>
      <c r="DS6" s="10" t="n">
        <v>3268</v>
      </c>
      <c r="DT6" s="8"/>
      <c r="DU6" s="10" t="n">
        <v>1747</v>
      </c>
      <c r="DV6" s="8"/>
      <c r="DW6" s="10" t="n">
        <v>2533</v>
      </c>
      <c r="DX6" s="9" t="n">
        <v>114</v>
      </c>
      <c r="DY6" s="10" t="n">
        <v>5244</v>
      </c>
      <c r="DZ6" s="8"/>
      <c r="EA6" s="10" t="n">
        <v>1534</v>
      </c>
      <c r="EB6" s="8"/>
      <c r="EC6" s="10" t="n">
        <v>1460</v>
      </c>
      <c r="ED6" s="9" t="n">
        <v>170</v>
      </c>
      <c r="EE6" s="10" t="n">
        <v>5800</v>
      </c>
      <c r="EF6" s="9" t="n">
        <v>312</v>
      </c>
      <c r="EG6" s="10" t="n">
        <v>5501</v>
      </c>
      <c r="EH6" s="8"/>
      <c r="EI6" s="10" t="n">
        <v>2830</v>
      </c>
      <c r="EJ6" s="8"/>
      <c r="EK6" s="10" t="n">
        <v>3445</v>
      </c>
      <c r="EL6" s="8"/>
      <c r="EM6" s="10" t="n">
        <v>2419</v>
      </c>
      <c r="EN6" s="9" t="n">
        <v>212</v>
      </c>
      <c r="EO6" s="10" t="n">
        <v>2542</v>
      </c>
      <c r="EP6" s="9" t="n">
        <v>214</v>
      </c>
      <c r="EQ6" s="10" t="n">
        <v>3849</v>
      </c>
      <c r="ER6" s="8"/>
      <c r="ES6" s="8"/>
      <c r="ET6" s="9" t="n">
        <v>120</v>
      </c>
      <c r="EU6" s="10" t="n">
        <v>1811</v>
      </c>
      <c r="EV6" s="8"/>
      <c r="EW6" s="10" t="n">
        <v>1848</v>
      </c>
      <c r="EX6" s="8"/>
      <c r="EY6" s="8"/>
      <c r="EZ6" s="8"/>
      <c r="FA6" s="8"/>
      <c r="FB6" s="9" t="n">
        <v>120</v>
      </c>
      <c r="FC6" s="8"/>
      <c r="FD6" s="9" t="n">
        <v>30</v>
      </c>
      <c r="FE6" s="8"/>
      <c r="FF6" s="9" t="n">
        <v>101</v>
      </c>
      <c r="FG6" s="8"/>
      <c r="FH6" s="8"/>
      <c r="FI6" s="9" t="n">
        <v>58</v>
      </c>
      <c r="FJ6" s="8"/>
      <c r="FK6" s="9" t="n">
        <v>37</v>
      </c>
      <c r="FL6" s="8"/>
      <c r="FM6" s="9" t="n">
        <v>93</v>
      </c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</row>
    <row r="7" customFormat="false" ht="11.85" hidden="false" customHeight="true" outlineLevel="0" collapsed="false">
      <c r="A7" s="12" t="s">
        <v>44</v>
      </c>
      <c r="B7" s="15" t="n">
        <v>1733</v>
      </c>
      <c r="C7" s="13"/>
      <c r="D7" s="14" t="n">
        <v>310</v>
      </c>
      <c r="E7" s="13"/>
      <c r="F7" s="14" t="n">
        <v>321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5" t="n">
        <v>1553</v>
      </c>
      <c r="Z7" s="13"/>
      <c r="AA7" s="14" t="n">
        <v>3</v>
      </c>
      <c r="AB7" s="13"/>
      <c r="AC7" s="14" t="n">
        <v>16</v>
      </c>
      <c r="AD7" s="13"/>
      <c r="AE7" s="13"/>
      <c r="AF7" s="13"/>
      <c r="AG7" s="13"/>
      <c r="AH7" s="13"/>
      <c r="AI7" s="14" t="n">
        <v>798</v>
      </c>
      <c r="AJ7" s="14" t="n">
        <v>21</v>
      </c>
      <c r="AK7" s="13"/>
      <c r="AL7" s="14" t="n">
        <v>64</v>
      </c>
      <c r="AM7" s="14" t="n">
        <v>114</v>
      </c>
      <c r="AN7" s="14" t="n">
        <v>12</v>
      </c>
      <c r="AO7" s="14" t="n">
        <v>12</v>
      </c>
      <c r="AP7" s="14" t="n">
        <v>304</v>
      </c>
      <c r="AQ7" s="15" t="n">
        <v>1100</v>
      </c>
      <c r="AR7" s="13"/>
      <c r="AS7" s="13"/>
      <c r="AT7" s="13"/>
      <c r="AU7" s="13"/>
      <c r="AV7" s="13"/>
      <c r="AW7" s="13"/>
      <c r="AX7" s="13"/>
      <c r="AY7" s="14" t="n">
        <v>6</v>
      </c>
      <c r="AZ7" s="13"/>
      <c r="BA7" s="14" t="n">
        <v>3</v>
      </c>
      <c r="BB7" s="14" t="n">
        <v>105</v>
      </c>
      <c r="BC7" s="15" t="n">
        <v>1376</v>
      </c>
      <c r="BD7" s="14" t="n">
        <v>39</v>
      </c>
      <c r="BE7" s="14" t="n">
        <v>24</v>
      </c>
      <c r="BF7" s="13"/>
      <c r="BG7" s="14" t="n">
        <v>23</v>
      </c>
      <c r="BH7" s="13"/>
      <c r="BI7" s="13"/>
      <c r="BJ7" s="13"/>
      <c r="BK7" s="13"/>
      <c r="BL7" s="13"/>
      <c r="BM7" s="14" t="n">
        <v>3</v>
      </c>
      <c r="BN7" s="13"/>
      <c r="BO7" s="13"/>
      <c r="BP7" s="13"/>
      <c r="BQ7" s="14" t="n">
        <v>106</v>
      </c>
      <c r="BR7" s="13"/>
      <c r="BS7" s="13"/>
      <c r="BT7" s="14" t="n">
        <v>144</v>
      </c>
      <c r="BU7" s="14" t="n">
        <v>661</v>
      </c>
      <c r="BV7" s="13"/>
      <c r="BW7" s="13"/>
      <c r="BX7" s="14" t="n">
        <v>283</v>
      </c>
      <c r="BY7" s="14" t="n">
        <v>437</v>
      </c>
      <c r="BZ7" s="13"/>
      <c r="CA7" s="14" t="n">
        <v>196</v>
      </c>
      <c r="CB7" s="14" t="n">
        <v>8</v>
      </c>
      <c r="CC7" s="14" t="n">
        <v>265</v>
      </c>
      <c r="CD7" s="14" t="n">
        <v>37</v>
      </c>
      <c r="CE7" s="14" t="n">
        <v>198</v>
      </c>
      <c r="CF7" s="13"/>
      <c r="CG7" s="14" t="n">
        <v>46</v>
      </c>
      <c r="CH7" s="13"/>
      <c r="CI7" s="14" t="n">
        <v>38</v>
      </c>
      <c r="CJ7" s="13"/>
      <c r="CK7" s="14" t="n">
        <v>132</v>
      </c>
      <c r="CL7" s="13"/>
      <c r="CM7" s="14" t="n">
        <v>112</v>
      </c>
      <c r="CN7" s="13"/>
      <c r="CO7" s="14" t="n">
        <v>41</v>
      </c>
      <c r="CP7" s="13"/>
      <c r="CQ7" s="14" t="n">
        <v>419</v>
      </c>
      <c r="CR7" s="13"/>
      <c r="CS7" s="14" t="n">
        <v>44</v>
      </c>
      <c r="CT7" s="13"/>
      <c r="CU7" s="14" t="n">
        <v>58</v>
      </c>
      <c r="CV7" s="13"/>
      <c r="CW7" s="14" t="n">
        <v>30</v>
      </c>
      <c r="CX7" s="13"/>
      <c r="CY7" s="14" t="n">
        <v>97</v>
      </c>
      <c r="CZ7" s="13"/>
      <c r="DA7" s="14" t="n">
        <v>61</v>
      </c>
      <c r="DB7" s="14" t="n">
        <v>137</v>
      </c>
      <c r="DC7" s="14" t="n">
        <v>250</v>
      </c>
      <c r="DD7" s="13"/>
      <c r="DE7" s="14" t="n">
        <v>82</v>
      </c>
      <c r="DF7" s="13"/>
      <c r="DG7" s="14" t="n">
        <v>16</v>
      </c>
      <c r="DH7" s="14" t="n">
        <v>119</v>
      </c>
      <c r="DI7" s="14" t="n">
        <v>57</v>
      </c>
      <c r="DJ7" s="13"/>
      <c r="DK7" s="14" t="n">
        <v>353</v>
      </c>
      <c r="DL7" s="14" t="n">
        <v>21</v>
      </c>
      <c r="DM7" s="14" t="n">
        <v>93</v>
      </c>
      <c r="DN7" s="13"/>
      <c r="DO7" s="14" t="n">
        <v>400</v>
      </c>
      <c r="DP7" s="13"/>
      <c r="DQ7" s="14" t="n">
        <v>138</v>
      </c>
      <c r="DR7" s="13"/>
      <c r="DS7" s="14" t="n">
        <v>104</v>
      </c>
      <c r="DT7" s="13"/>
      <c r="DU7" s="14" t="n">
        <v>44</v>
      </c>
      <c r="DV7" s="13"/>
      <c r="DW7" s="14" t="n">
        <v>133</v>
      </c>
      <c r="DX7" s="14" t="n">
        <v>54</v>
      </c>
      <c r="DY7" s="14" t="n">
        <v>363</v>
      </c>
      <c r="DZ7" s="13"/>
      <c r="EA7" s="14" t="n">
        <v>35</v>
      </c>
      <c r="EB7" s="13"/>
      <c r="EC7" s="14" t="n">
        <v>48</v>
      </c>
      <c r="ED7" s="14" t="n">
        <v>66</v>
      </c>
      <c r="EE7" s="14" t="n">
        <v>327</v>
      </c>
      <c r="EF7" s="14" t="n">
        <v>37</v>
      </c>
      <c r="EG7" s="14" t="n">
        <v>371</v>
      </c>
      <c r="EH7" s="13"/>
      <c r="EI7" s="14" t="n">
        <v>69</v>
      </c>
      <c r="EJ7" s="13"/>
      <c r="EK7" s="14" t="n">
        <v>26</v>
      </c>
      <c r="EL7" s="13"/>
      <c r="EM7" s="14" t="n">
        <v>109</v>
      </c>
      <c r="EN7" s="14" t="n">
        <v>104</v>
      </c>
      <c r="EO7" s="14" t="n">
        <v>232</v>
      </c>
      <c r="EP7" s="14" t="n">
        <v>100</v>
      </c>
      <c r="EQ7" s="14" t="n">
        <v>75</v>
      </c>
      <c r="ER7" s="13"/>
      <c r="ES7" s="13"/>
      <c r="ET7" s="13"/>
      <c r="EU7" s="14" t="n">
        <v>153</v>
      </c>
      <c r="EV7" s="13"/>
      <c r="EW7" s="14" t="n">
        <v>115</v>
      </c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</row>
    <row r="8" customFormat="false" ht="11.85" hidden="false" customHeight="true" outlineLevel="0" collapsed="false">
      <c r="A8" s="12" t="s">
        <v>45</v>
      </c>
      <c r="B8" s="14" t="n">
        <v>743</v>
      </c>
      <c r="C8" s="13"/>
      <c r="D8" s="14" t="n">
        <v>14</v>
      </c>
      <c r="E8" s="13"/>
      <c r="F8" s="14" t="n">
        <v>20</v>
      </c>
      <c r="G8" s="13"/>
      <c r="H8" s="13"/>
      <c r="I8" s="13"/>
      <c r="J8" s="13"/>
      <c r="K8" s="13"/>
      <c r="L8" s="13"/>
      <c r="M8" s="13"/>
      <c r="N8" s="14" t="n">
        <v>8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4" t="n">
        <v>28</v>
      </c>
      <c r="Z8" s="13"/>
      <c r="AA8" s="13"/>
      <c r="AB8" s="13"/>
      <c r="AC8" s="13"/>
      <c r="AD8" s="13"/>
      <c r="AE8" s="13"/>
      <c r="AF8" s="13"/>
      <c r="AG8" s="13"/>
      <c r="AH8" s="13"/>
      <c r="AI8" s="14" t="n">
        <v>19</v>
      </c>
      <c r="AJ8" s="13"/>
      <c r="AK8" s="13"/>
      <c r="AL8" s="14" t="n">
        <v>4</v>
      </c>
      <c r="AM8" s="14" t="n">
        <v>11</v>
      </c>
      <c r="AN8" s="13"/>
      <c r="AO8" s="13"/>
      <c r="AP8" s="13"/>
      <c r="AQ8" s="14" t="n">
        <v>33</v>
      </c>
      <c r="AR8" s="13"/>
      <c r="AS8" s="13"/>
      <c r="AT8" s="13"/>
      <c r="AU8" s="13"/>
      <c r="AV8" s="13"/>
      <c r="AW8" s="13"/>
      <c r="AX8" s="13"/>
      <c r="AY8" s="14" t="n">
        <v>3</v>
      </c>
      <c r="AZ8" s="13"/>
      <c r="BA8" s="13"/>
      <c r="BB8" s="13"/>
      <c r="BC8" s="14" t="n">
        <v>5</v>
      </c>
      <c r="BD8" s="13"/>
      <c r="BE8" s="13"/>
      <c r="BF8" s="13"/>
      <c r="BG8" s="14" t="n">
        <v>20</v>
      </c>
      <c r="BH8" s="13"/>
      <c r="BI8" s="13"/>
      <c r="BJ8" s="13"/>
      <c r="BK8" s="13"/>
      <c r="BL8" s="13"/>
      <c r="BM8" s="13"/>
      <c r="BN8" s="13"/>
      <c r="BO8" s="13"/>
      <c r="BP8" s="13"/>
      <c r="BQ8" s="14" t="n">
        <v>6</v>
      </c>
      <c r="BR8" s="13"/>
      <c r="BS8" s="13"/>
      <c r="BT8" s="14" t="n">
        <v>5</v>
      </c>
      <c r="BU8" s="14" t="n">
        <v>11</v>
      </c>
      <c r="BV8" s="13"/>
      <c r="BW8" s="13"/>
      <c r="BX8" s="13"/>
      <c r="BY8" s="13"/>
      <c r="BZ8" s="13"/>
      <c r="CA8" s="14" t="n">
        <v>6</v>
      </c>
      <c r="CB8" s="13"/>
      <c r="CC8" s="14" t="n">
        <v>26</v>
      </c>
      <c r="CD8" s="13"/>
      <c r="CE8" s="14" t="n">
        <v>26</v>
      </c>
      <c r="CF8" s="13"/>
      <c r="CG8" s="14" t="n">
        <v>4</v>
      </c>
      <c r="CH8" s="13"/>
      <c r="CI8" s="14" t="n">
        <v>8</v>
      </c>
      <c r="CJ8" s="13"/>
      <c r="CK8" s="14" t="n">
        <v>6</v>
      </c>
      <c r="CL8" s="13"/>
      <c r="CM8" s="14" t="n">
        <v>6</v>
      </c>
      <c r="CN8" s="13"/>
      <c r="CO8" s="13"/>
      <c r="CP8" s="13"/>
      <c r="CQ8" s="14" t="n">
        <v>3</v>
      </c>
      <c r="CR8" s="13"/>
      <c r="CS8" s="14" t="n">
        <v>6</v>
      </c>
      <c r="CT8" s="13"/>
      <c r="CU8" s="14" t="n">
        <v>14</v>
      </c>
      <c r="CV8" s="13"/>
      <c r="CW8" s="14" t="n">
        <v>5</v>
      </c>
      <c r="CX8" s="13"/>
      <c r="CY8" s="13"/>
      <c r="CZ8" s="13"/>
      <c r="DA8" s="14" t="n">
        <v>5</v>
      </c>
      <c r="DB8" s="13"/>
      <c r="DC8" s="14" t="n">
        <v>10</v>
      </c>
      <c r="DD8" s="13"/>
      <c r="DE8" s="14" t="n">
        <v>11</v>
      </c>
      <c r="DF8" s="13"/>
      <c r="DG8" s="14" t="n">
        <v>8</v>
      </c>
      <c r="DH8" s="13"/>
      <c r="DI8" s="14" t="n">
        <v>7</v>
      </c>
      <c r="DJ8" s="13"/>
      <c r="DK8" s="14" t="n">
        <v>7</v>
      </c>
      <c r="DL8" s="13"/>
      <c r="DM8" s="14" t="n">
        <v>3</v>
      </c>
      <c r="DN8" s="13"/>
      <c r="DO8" s="14" t="n">
        <v>37</v>
      </c>
      <c r="DP8" s="13"/>
      <c r="DQ8" s="14" t="n">
        <v>10</v>
      </c>
      <c r="DR8" s="13"/>
      <c r="DS8" s="13"/>
      <c r="DT8" s="13"/>
      <c r="DU8" s="14" t="n">
        <v>7</v>
      </c>
      <c r="DV8" s="13"/>
      <c r="DW8" s="14" t="n">
        <v>4</v>
      </c>
      <c r="DX8" s="13"/>
      <c r="DY8" s="14" t="n">
        <v>33</v>
      </c>
      <c r="DZ8" s="13"/>
      <c r="EA8" s="14" t="n">
        <v>13</v>
      </c>
      <c r="EB8" s="13"/>
      <c r="EC8" s="13"/>
      <c r="ED8" s="13"/>
      <c r="EE8" s="14" t="n">
        <v>3</v>
      </c>
      <c r="EF8" s="13"/>
      <c r="EG8" s="14" t="n">
        <v>10</v>
      </c>
      <c r="EH8" s="13"/>
      <c r="EI8" s="14" t="n">
        <v>3</v>
      </c>
      <c r="EJ8" s="13"/>
      <c r="EK8" s="14" t="n">
        <v>10</v>
      </c>
      <c r="EL8" s="13"/>
      <c r="EM8" s="13"/>
      <c r="EN8" s="13"/>
      <c r="EO8" s="13"/>
      <c r="EP8" s="13"/>
      <c r="EQ8" s="14" t="n">
        <v>4</v>
      </c>
      <c r="ER8" s="13"/>
      <c r="ES8" s="13"/>
      <c r="ET8" s="13"/>
      <c r="EU8" s="14" t="n">
        <v>7</v>
      </c>
      <c r="EV8" s="13"/>
      <c r="EW8" s="14" t="n">
        <v>10</v>
      </c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</row>
    <row r="9" customFormat="false" ht="11.85" hidden="false" customHeight="true" outlineLevel="0" collapsed="false">
      <c r="A9" s="12" t="s">
        <v>46</v>
      </c>
      <c r="B9" s="14" t="n">
        <v>639</v>
      </c>
      <c r="C9" s="13"/>
      <c r="D9" s="14" t="n">
        <v>122</v>
      </c>
      <c r="E9" s="13"/>
      <c r="F9" s="14" t="n">
        <v>108</v>
      </c>
      <c r="G9" s="13"/>
      <c r="H9" s="13"/>
      <c r="I9" s="13"/>
      <c r="J9" s="13"/>
      <c r="K9" s="13"/>
      <c r="L9" s="13"/>
      <c r="M9" s="13"/>
      <c r="N9" s="14" t="n">
        <v>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4" t="n">
        <v>556</v>
      </c>
      <c r="Z9" s="13"/>
      <c r="AA9" s="14" t="n">
        <v>3</v>
      </c>
      <c r="AB9" s="13"/>
      <c r="AC9" s="14" t="n">
        <v>8</v>
      </c>
      <c r="AD9" s="13"/>
      <c r="AE9" s="13"/>
      <c r="AF9" s="13"/>
      <c r="AG9" s="14" t="n">
        <v>2</v>
      </c>
      <c r="AH9" s="13"/>
      <c r="AI9" s="14" t="n">
        <v>102</v>
      </c>
      <c r="AJ9" s="14" t="n">
        <v>36</v>
      </c>
      <c r="AK9" s="14" t="n">
        <v>5</v>
      </c>
      <c r="AL9" s="14" t="n">
        <v>4</v>
      </c>
      <c r="AM9" s="14" t="n">
        <v>7</v>
      </c>
      <c r="AN9" s="13"/>
      <c r="AO9" s="13"/>
      <c r="AP9" s="14" t="n">
        <v>78</v>
      </c>
      <c r="AQ9" s="15" t="n">
        <v>1224</v>
      </c>
      <c r="AR9" s="13"/>
      <c r="AS9" s="13"/>
      <c r="AT9" s="13"/>
      <c r="AU9" s="13"/>
      <c r="AV9" s="13"/>
      <c r="AW9" s="13"/>
      <c r="AX9" s="14" t="n">
        <v>9</v>
      </c>
      <c r="AY9" s="14" t="n">
        <v>319</v>
      </c>
      <c r="AZ9" s="13"/>
      <c r="BA9" s="14" t="n">
        <v>5</v>
      </c>
      <c r="BB9" s="13"/>
      <c r="BC9" s="14" t="n">
        <v>416</v>
      </c>
      <c r="BD9" s="14" t="n">
        <v>10</v>
      </c>
      <c r="BE9" s="14" t="n">
        <v>12</v>
      </c>
      <c r="BF9" s="13"/>
      <c r="BG9" s="14" t="n">
        <v>164</v>
      </c>
      <c r="BH9" s="13"/>
      <c r="BI9" s="13"/>
      <c r="BJ9" s="13"/>
      <c r="BK9" s="13"/>
      <c r="BL9" s="13"/>
      <c r="BM9" s="13"/>
      <c r="BN9" s="13"/>
      <c r="BO9" s="13"/>
      <c r="BP9" s="13"/>
      <c r="BQ9" s="14" t="n">
        <v>86</v>
      </c>
      <c r="BR9" s="14" t="n">
        <v>7</v>
      </c>
      <c r="BS9" s="14" t="n">
        <v>87</v>
      </c>
      <c r="BT9" s="14" t="n">
        <v>5</v>
      </c>
      <c r="BU9" s="14" t="n">
        <v>32</v>
      </c>
      <c r="BV9" s="13"/>
      <c r="BW9" s="13"/>
      <c r="BX9" s="13"/>
      <c r="BY9" s="14" t="n">
        <v>4</v>
      </c>
      <c r="BZ9" s="14" t="n">
        <v>10</v>
      </c>
      <c r="CA9" s="14" t="n">
        <v>196</v>
      </c>
      <c r="CB9" s="14" t="n">
        <v>28</v>
      </c>
      <c r="CC9" s="14" t="n">
        <v>271</v>
      </c>
      <c r="CD9" s="13"/>
      <c r="CE9" s="14" t="n">
        <v>133</v>
      </c>
      <c r="CF9" s="13"/>
      <c r="CG9" s="14" t="n">
        <v>200</v>
      </c>
      <c r="CH9" s="13"/>
      <c r="CI9" s="14" t="n">
        <v>62</v>
      </c>
      <c r="CJ9" s="13"/>
      <c r="CK9" s="14" t="n">
        <v>84</v>
      </c>
      <c r="CL9" s="13"/>
      <c r="CM9" s="14" t="n">
        <v>93</v>
      </c>
      <c r="CN9" s="13"/>
      <c r="CO9" s="14" t="n">
        <v>156</v>
      </c>
      <c r="CP9" s="13"/>
      <c r="CQ9" s="14" t="n">
        <v>88</v>
      </c>
      <c r="CR9" s="13"/>
      <c r="CS9" s="14" t="n">
        <v>59</v>
      </c>
      <c r="CT9" s="13"/>
      <c r="CU9" s="14" t="n">
        <v>47</v>
      </c>
      <c r="CV9" s="13"/>
      <c r="CW9" s="14" t="n">
        <v>59</v>
      </c>
      <c r="CX9" s="13"/>
      <c r="CY9" s="14" t="n">
        <v>51</v>
      </c>
      <c r="CZ9" s="13"/>
      <c r="DA9" s="14" t="n">
        <v>55</v>
      </c>
      <c r="DB9" s="13"/>
      <c r="DC9" s="14" t="n">
        <v>150</v>
      </c>
      <c r="DD9" s="13"/>
      <c r="DE9" s="14" t="n">
        <v>121</v>
      </c>
      <c r="DF9" s="13"/>
      <c r="DG9" s="14" t="n">
        <v>16</v>
      </c>
      <c r="DH9" s="13"/>
      <c r="DI9" s="14" t="n">
        <v>220</v>
      </c>
      <c r="DJ9" s="13"/>
      <c r="DK9" s="14" t="n">
        <v>235</v>
      </c>
      <c r="DL9" s="13"/>
      <c r="DM9" s="14" t="n">
        <v>66</v>
      </c>
      <c r="DN9" s="13"/>
      <c r="DO9" s="14" t="n">
        <v>233</v>
      </c>
      <c r="DP9" s="13"/>
      <c r="DQ9" s="14" t="n">
        <v>83</v>
      </c>
      <c r="DR9" s="13"/>
      <c r="DS9" s="14" t="n">
        <v>127</v>
      </c>
      <c r="DT9" s="13"/>
      <c r="DU9" s="14" t="n">
        <v>80</v>
      </c>
      <c r="DV9" s="13"/>
      <c r="DW9" s="14" t="n">
        <v>159</v>
      </c>
      <c r="DX9" s="13"/>
      <c r="DY9" s="14" t="n">
        <v>134</v>
      </c>
      <c r="DZ9" s="13"/>
      <c r="EA9" s="14" t="n">
        <v>93</v>
      </c>
      <c r="EB9" s="13"/>
      <c r="EC9" s="14" t="n">
        <v>80</v>
      </c>
      <c r="ED9" s="13"/>
      <c r="EE9" s="14" t="n">
        <v>138</v>
      </c>
      <c r="EF9" s="13"/>
      <c r="EG9" s="14" t="n">
        <v>336</v>
      </c>
      <c r="EH9" s="13"/>
      <c r="EI9" s="14" t="n">
        <v>107</v>
      </c>
      <c r="EJ9" s="13"/>
      <c r="EK9" s="14" t="n">
        <v>85</v>
      </c>
      <c r="EL9" s="13"/>
      <c r="EM9" s="14" t="n">
        <v>62</v>
      </c>
      <c r="EN9" s="13"/>
      <c r="EO9" s="14" t="n">
        <v>41</v>
      </c>
      <c r="EP9" s="13"/>
      <c r="EQ9" s="14" t="n">
        <v>147</v>
      </c>
      <c r="ER9" s="13"/>
      <c r="ES9" s="13"/>
      <c r="ET9" s="13"/>
      <c r="EU9" s="14" t="n">
        <v>130</v>
      </c>
      <c r="EV9" s="13"/>
      <c r="EW9" s="14" t="n">
        <v>61</v>
      </c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4" t="n">
        <v>2</v>
      </c>
      <c r="FJ9" s="13"/>
      <c r="FK9" s="13"/>
      <c r="FL9" s="13"/>
      <c r="FM9" s="14" t="n">
        <v>3</v>
      </c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</row>
    <row r="10" customFormat="false" ht="11.85" hidden="false" customHeight="true" outlineLevel="0" collapsed="false">
      <c r="A10" s="12" t="s">
        <v>47</v>
      </c>
      <c r="B10" s="14" t="n">
        <v>537</v>
      </c>
      <c r="C10" s="13"/>
      <c r="D10" s="15" t="n">
        <v>1548</v>
      </c>
      <c r="E10" s="13"/>
      <c r="F10" s="14" t="n">
        <v>66</v>
      </c>
      <c r="G10" s="13"/>
      <c r="H10" s="13"/>
      <c r="I10" s="13"/>
      <c r="J10" s="13"/>
      <c r="K10" s="13"/>
      <c r="L10" s="13"/>
      <c r="M10" s="13"/>
      <c r="N10" s="14" t="n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4" t="n">
        <v>112</v>
      </c>
      <c r="Y10" s="14" t="n">
        <v>721</v>
      </c>
      <c r="Z10" s="13"/>
      <c r="AA10" s="13"/>
      <c r="AB10" s="13"/>
      <c r="AC10" s="13"/>
      <c r="AD10" s="13"/>
      <c r="AE10" s="13"/>
      <c r="AF10" s="14" t="n">
        <v>20</v>
      </c>
      <c r="AG10" s="14" t="n">
        <v>9</v>
      </c>
      <c r="AH10" s="13"/>
      <c r="AI10" s="14" t="n">
        <v>53</v>
      </c>
      <c r="AJ10" s="14" t="n">
        <v>239</v>
      </c>
      <c r="AK10" s="14" t="n">
        <v>103</v>
      </c>
      <c r="AL10" s="14" t="n">
        <v>674</v>
      </c>
      <c r="AM10" s="14" t="n">
        <v>629</v>
      </c>
      <c r="AN10" s="13"/>
      <c r="AO10" s="13"/>
      <c r="AP10" s="13"/>
      <c r="AQ10" s="14" t="n">
        <v>18</v>
      </c>
      <c r="AR10" s="13"/>
      <c r="AS10" s="13"/>
      <c r="AT10" s="13"/>
      <c r="AU10" s="13"/>
      <c r="AV10" s="13"/>
      <c r="AW10" s="13"/>
      <c r="AX10" s="13"/>
      <c r="AY10" s="14" t="n">
        <v>136</v>
      </c>
      <c r="AZ10" s="14" t="n">
        <v>320</v>
      </c>
      <c r="BA10" s="14" t="n">
        <v>16</v>
      </c>
      <c r="BB10" s="14" t="n">
        <v>75</v>
      </c>
      <c r="BC10" s="14" t="n">
        <v>537</v>
      </c>
      <c r="BD10" s="14" t="n">
        <v>308</v>
      </c>
      <c r="BE10" s="14" t="n">
        <v>15</v>
      </c>
      <c r="BF10" s="13"/>
      <c r="BG10" s="14" t="n">
        <v>273</v>
      </c>
      <c r="BH10" s="13"/>
      <c r="BI10" s="13"/>
      <c r="BJ10" s="13"/>
      <c r="BK10" s="13"/>
      <c r="BL10" s="13"/>
      <c r="BM10" s="14" t="n">
        <v>240</v>
      </c>
      <c r="BN10" s="13"/>
      <c r="BO10" s="13"/>
      <c r="BP10" s="13"/>
      <c r="BQ10" s="14" t="n">
        <v>118</v>
      </c>
      <c r="BR10" s="13"/>
      <c r="BS10" s="14" t="n">
        <v>36</v>
      </c>
      <c r="BT10" s="14" t="n">
        <v>20</v>
      </c>
      <c r="BU10" s="14" t="n">
        <v>101</v>
      </c>
      <c r="BV10" s="13"/>
      <c r="BW10" s="13"/>
      <c r="BX10" s="13"/>
      <c r="BY10" s="13"/>
      <c r="BZ10" s="14" t="n">
        <v>7</v>
      </c>
      <c r="CA10" s="14" t="n">
        <v>400</v>
      </c>
      <c r="CB10" s="14" t="n">
        <v>14</v>
      </c>
      <c r="CC10" s="14" t="n">
        <v>307</v>
      </c>
      <c r="CD10" s="13"/>
      <c r="CE10" s="14" t="n">
        <v>68</v>
      </c>
      <c r="CF10" s="13"/>
      <c r="CG10" s="14" t="n">
        <v>121</v>
      </c>
      <c r="CH10" s="13"/>
      <c r="CI10" s="14" t="n">
        <v>208</v>
      </c>
      <c r="CJ10" s="13"/>
      <c r="CK10" s="14" t="n">
        <v>132</v>
      </c>
      <c r="CL10" s="13"/>
      <c r="CM10" s="14" t="n">
        <v>81</v>
      </c>
      <c r="CN10" s="13"/>
      <c r="CO10" s="14" t="n">
        <v>52</v>
      </c>
      <c r="CP10" s="13"/>
      <c r="CQ10" s="14" t="n">
        <v>206</v>
      </c>
      <c r="CR10" s="13"/>
      <c r="CS10" s="14" t="n">
        <v>34</v>
      </c>
      <c r="CT10" s="13"/>
      <c r="CU10" s="14" t="n">
        <v>119</v>
      </c>
      <c r="CV10" s="13"/>
      <c r="CW10" s="14" t="n">
        <v>59</v>
      </c>
      <c r="CX10" s="13"/>
      <c r="CY10" s="14" t="n">
        <v>101</v>
      </c>
      <c r="CZ10" s="13"/>
      <c r="DA10" s="14" t="n">
        <v>63</v>
      </c>
      <c r="DB10" s="13"/>
      <c r="DC10" s="14" t="n">
        <v>387</v>
      </c>
      <c r="DD10" s="13"/>
      <c r="DE10" s="14" t="n">
        <v>86</v>
      </c>
      <c r="DF10" s="13"/>
      <c r="DG10" s="14" t="n">
        <v>27</v>
      </c>
      <c r="DH10" s="13"/>
      <c r="DI10" s="14" t="n">
        <v>163</v>
      </c>
      <c r="DJ10" s="13"/>
      <c r="DK10" s="14" t="n">
        <v>131</v>
      </c>
      <c r="DL10" s="13"/>
      <c r="DM10" s="14" t="n">
        <v>132</v>
      </c>
      <c r="DN10" s="13"/>
      <c r="DO10" s="14" t="n">
        <v>626</v>
      </c>
      <c r="DP10" s="13"/>
      <c r="DQ10" s="14" t="n">
        <v>256</v>
      </c>
      <c r="DR10" s="13"/>
      <c r="DS10" s="14" t="n">
        <v>150</v>
      </c>
      <c r="DT10" s="13"/>
      <c r="DU10" s="14" t="n">
        <v>109</v>
      </c>
      <c r="DV10" s="13"/>
      <c r="DW10" s="14" t="n">
        <v>190</v>
      </c>
      <c r="DX10" s="13"/>
      <c r="DY10" s="14" t="n">
        <v>290</v>
      </c>
      <c r="DZ10" s="13"/>
      <c r="EA10" s="14" t="n">
        <v>44</v>
      </c>
      <c r="EB10" s="13"/>
      <c r="EC10" s="14" t="n">
        <v>96</v>
      </c>
      <c r="ED10" s="13"/>
      <c r="EE10" s="14" t="n">
        <v>280</v>
      </c>
      <c r="EF10" s="13"/>
      <c r="EG10" s="14" t="n">
        <v>290</v>
      </c>
      <c r="EH10" s="13"/>
      <c r="EI10" s="14" t="n">
        <v>69</v>
      </c>
      <c r="EJ10" s="13"/>
      <c r="EK10" s="14" t="n">
        <v>166</v>
      </c>
      <c r="EL10" s="13"/>
      <c r="EM10" s="14" t="n">
        <v>53</v>
      </c>
      <c r="EN10" s="13"/>
      <c r="EO10" s="14" t="n">
        <v>136</v>
      </c>
      <c r="EP10" s="13"/>
      <c r="EQ10" s="14" t="n">
        <v>214</v>
      </c>
      <c r="ER10" s="13"/>
      <c r="ES10" s="13"/>
      <c r="ET10" s="14" t="n">
        <v>9</v>
      </c>
      <c r="EU10" s="14" t="n">
        <v>11</v>
      </c>
      <c r="EV10" s="13"/>
      <c r="EW10" s="14" t="n">
        <v>61</v>
      </c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4" t="n">
        <v>2</v>
      </c>
      <c r="FJ10" s="13"/>
      <c r="FK10" s="14" t="n">
        <v>1</v>
      </c>
      <c r="FL10" s="13"/>
      <c r="FM10" s="14" t="n">
        <v>2</v>
      </c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</row>
    <row r="11" customFormat="false" ht="11.85" hidden="false" customHeight="true" outlineLevel="0" collapsed="false">
      <c r="A11" s="12" t="s">
        <v>48</v>
      </c>
      <c r="B11" s="15" t="n">
        <v>1019</v>
      </c>
      <c r="C11" s="13"/>
      <c r="D11" s="15" t="n">
        <v>1013</v>
      </c>
      <c r="E11" s="13"/>
      <c r="F11" s="14" t="n">
        <v>708</v>
      </c>
      <c r="G11" s="14" t="n">
        <v>191</v>
      </c>
      <c r="H11" s="13"/>
      <c r="I11" s="13"/>
      <c r="J11" s="13"/>
      <c r="K11" s="13"/>
      <c r="L11" s="13"/>
      <c r="M11" s="13"/>
      <c r="N11" s="14" t="n">
        <v>32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4" t="n">
        <v>67</v>
      </c>
      <c r="Z11" s="13"/>
      <c r="AA11" s="13"/>
      <c r="AB11" s="13"/>
      <c r="AC11" s="13"/>
      <c r="AD11" s="13"/>
      <c r="AE11" s="13"/>
      <c r="AF11" s="14" t="n">
        <v>4</v>
      </c>
      <c r="AG11" s="14" t="n">
        <v>9</v>
      </c>
      <c r="AH11" s="13"/>
      <c r="AI11" s="14" t="n">
        <v>120</v>
      </c>
      <c r="AJ11" s="13"/>
      <c r="AK11" s="13"/>
      <c r="AL11" s="14" t="n">
        <v>12</v>
      </c>
      <c r="AM11" s="14" t="n">
        <v>85</v>
      </c>
      <c r="AN11" s="13"/>
      <c r="AO11" s="13"/>
      <c r="AP11" s="14" t="n">
        <v>5</v>
      </c>
      <c r="AQ11" s="14" t="n">
        <v>452</v>
      </c>
      <c r="AR11" s="13"/>
      <c r="AS11" s="13"/>
      <c r="AT11" s="13"/>
      <c r="AU11" s="13"/>
      <c r="AV11" s="13"/>
      <c r="AW11" s="13"/>
      <c r="AX11" s="13"/>
      <c r="AY11" s="14" t="n">
        <v>27</v>
      </c>
      <c r="AZ11" s="13"/>
      <c r="BA11" s="13"/>
      <c r="BB11" s="13"/>
      <c r="BC11" s="14" t="n">
        <v>5</v>
      </c>
      <c r="BD11" s="14" t="n">
        <v>26</v>
      </c>
      <c r="BE11" s="14" t="n">
        <v>53</v>
      </c>
      <c r="BF11" s="13"/>
      <c r="BG11" s="14" t="n">
        <v>371</v>
      </c>
      <c r="BH11" s="13"/>
      <c r="BI11" s="13"/>
      <c r="BJ11" s="13"/>
      <c r="BK11" s="13"/>
      <c r="BL11" s="13"/>
      <c r="BM11" s="14" t="n">
        <v>12</v>
      </c>
      <c r="BN11" s="13"/>
      <c r="BO11" s="13"/>
      <c r="BP11" s="13"/>
      <c r="BQ11" s="14" t="n">
        <v>54</v>
      </c>
      <c r="BR11" s="14" t="n">
        <v>7</v>
      </c>
      <c r="BS11" s="14" t="n">
        <v>78</v>
      </c>
      <c r="BT11" s="14" t="n">
        <v>16</v>
      </c>
      <c r="BU11" s="14" t="n">
        <v>90</v>
      </c>
      <c r="BV11" s="13"/>
      <c r="BW11" s="13"/>
      <c r="BX11" s="13"/>
      <c r="BY11" s="13"/>
      <c r="BZ11" s="13"/>
      <c r="CA11" s="14" t="n">
        <v>92</v>
      </c>
      <c r="CB11" s="14" t="n">
        <v>6</v>
      </c>
      <c r="CC11" s="14" t="n">
        <v>255</v>
      </c>
      <c r="CD11" s="13"/>
      <c r="CE11" s="14" t="n">
        <v>94</v>
      </c>
      <c r="CF11" s="13"/>
      <c r="CG11" s="14" t="n">
        <v>67</v>
      </c>
      <c r="CH11" s="13"/>
      <c r="CI11" s="14" t="n">
        <v>46</v>
      </c>
      <c r="CJ11" s="13"/>
      <c r="CK11" s="14" t="n">
        <v>42</v>
      </c>
      <c r="CL11" s="13"/>
      <c r="CM11" s="14" t="n">
        <v>74</v>
      </c>
      <c r="CN11" s="13"/>
      <c r="CO11" s="14" t="n">
        <v>56</v>
      </c>
      <c r="CP11" s="13"/>
      <c r="CQ11" s="14" t="n">
        <v>184</v>
      </c>
      <c r="CR11" s="13"/>
      <c r="CS11" s="14" t="n">
        <v>97</v>
      </c>
      <c r="CT11" s="13"/>
      <c r="CU11" s="14" t="n">
        <v>44</v>
      </c>
      <c r="CV11" s="13"/>
      <c r="CW11" s="14" t="n">
        <v>89</v>
      </c>
      <c r="CX11" s="13"/>
      <c r="CY11" s="14" t="n">
        <v>64</v>
      </c>
      <c r="CZ11" s="13"/>
      <c r="DA11" s="14" t="n">
        <v>45</v>
      </c>
      <c r="DB11" s="13"/>
      <c r="DC11" s="14" t="n">
        <v>70</v>
      </c>
      <c r="DD11" s="13"/>
      <c r="DE11" s="14" t="n">
        <v>18</v>
      </c>
      <c r="DF11" s="13"/>
      <c r="DG11" s="14" t="n">
        <v>27</v>
      </c>
      <c r="DH11" s="13"/>
      <c r="DI11" s="14" t="n">
        <v>192</v>
      </c>
      <c r="DJ11" s="13"/>
      <c r="DK11" s="14" t="n">
        <v>66</v>
      </c>
      <c r="DL11" s="13"/>
      <c r="DM11" s="14" t="n">
        <v>96</v>
      </c>
      <c r="DN11" s="13"/>
      <c r="DO11" s="14" t="n">
        <v>411</v>
      </c>
      <c r="DP11" s="13"/>
      <c r="DQ11" s="14" t="n">
        <v>42</v>
      </c>
      <c r="DR11" s="13"/>
      <c r="DS11" s="14" t="n">
        <v>23</v>
      </c>
      <c r="DT11" s="13"/>
      <c r="DU11" s="14" t="n">
        <v>40</v>
      </c>
      <c r="DV11" s="13"/>
      <c r="DW11" s="14" t="n">
        <v>64</v>
      </c>
      <c r="DX11" s="13"/>
      <c r="DY11" s="14" t="n">
        <v>167</v>
      </c>
      <c r="DZ11" s="13"/>
      <c r="EA11" s="14" t="n">
        <v>75</v>
      </c>
      <c r="EB11" s="13"/>
      <c r="EC11" s="14" t="n">
        <v>38</v>
      </c>
      <c r="ED11" s="13"/>
      <c r="EE11" s="14" t="n">
        <v>283</v>
      </c>
      <c r="EF11" s="13"/>
      <c r="EG11" s="14" t="n">
        <v>94</v>
      </c>
      <c r="EH11" s="13"/>
      <c r="EI11" s="14" t="n">
        <v>28</v>
      </c>
      <c r="EJ11" s="13"/>
      <c r="EK11" s="14" t="n">
        <v>55</v>
      </c>
      <c r="EL11" s="13"/>
      <c r="EM11" s="14" t="n">
        <v>50</v>
      </c>
      <c r="EN11" s="13"/>
      <c r="EO11" s="14" t="n">
        <v>82</v>
      </c>
      <c r="EP11" s="13"/>
      <c r="EQ11" s="14" t="n">
        <v>34</v>
      </c>
      <c r="ER11" s="13"/>
      <c r="ES11" s="13"/>
      <c r="ET11" s="13"/>
      <c r="EU11" s="14" t="n">
        <v>125</v>
      </c>
      <c r="EV11" s="13"/>
      <c r="EW11" s="14" t="n">
        <v>6</v>
      </c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4" t="n">
        <v>2</v>
      </c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</row>
    <row r="12" customFormat="false" ht="11.85" hidden="false" customHeight="true" outlineLevel="0" collapsed="false">
      <c r="A12" s="12" t="s">
        <v>49</v>
      </c>
      <c r="B12" s="14" t="n">
        <v>290</v>
      </c>
      <c r="C12" s="13"/>
      <c r="D12" s="13"/>
      <c r="E12" s="13"/>
      <c r="F12" s="14" t="n">
        <v>134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4" t="n">
        <v>199</v>
      </c>
      <c r="Y12" s="14" t="n">
        <v>14</v>
      </c>
      <c r="Z12" s="13"/>
      <c r="AA12" s="13"/>
      <c r="AB12" s="13"/>
      <c r="AC12" s="13"/>
      <c r="AD12" s="13"/>
      <c r="AE12" s="13"/>
      <c r="AF12" s="13"/>
      <c r="AG12" s="13"/>
      <c r="AH12" s="14" t="n">
        <v>35</v>
      </c>
      <c r="AI12" s="13"/>
      <c r="AJ12" s="13"/>
      <c r="AK12" s="13"/>
      <c r="AL12" s="13"/>
      <c r="AM12" s="13"/>
      <c r="AN12" s="13"/>
      <c r="AO12" s="13"/>
      <c r="AP12" s="13"/>
      <c r="AQ12" s="14" t="n">
        <v>18</v>
      </c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n">
        <v>7</v>
      </c>
      <c r="BE12" s="13"/>
      <c r="BF12" s="13"/>
      <c r="BG12" s="13"/>
      <c r="BH12" s="13"/>
      <c r="BI12" s="13"/>
      <c r="BJ12" s="13"/>
      <c r="BK12" s="13"/>
      <c r="BL12" s="13"/>
      <c r="BM12" s="14" t="n">
        <v>3</v>
      </c>
      <c r="BN12" s="13"/>
      <c r="BO12" s="13"/>
      <c r="BP12" s="13"/>
      <c r="BQ12" s="14" t="n">
        <v>3</v>
      </c>
      <c r="BR12" s="13"/>
      <c r="BS12" s="13"/>
      <c r="BT12" s="14" t="n">
        <v>1</v>
      </c>
      <c r="BU12" s="14" t="n">
        <v>5</v>
      </c>
      <c r="BV12" s="13"/>
      <c r="BW12" s="13"/>
      <c r="BX12" s="13"/>
      <c r="BY12" s="13"/>
      <c r="BZ12" s="14" t="n">
        <v>105</v>
      </c>
      <c r="CA12" s="13"/>
      <c r="CB12" s="14" t="n">
        <v>10</v>
      </c>
      <c r="CC12" s="14" t="n">
        <v>3</v>
      </c>
      <c r="CD12" s="13"/>
      <c r="CE12" s="14" t="n">
        <v>6</v>
      </c>
      <c r="CF12" s="13"/>
      <c r="CG12" s="13"/>
      <c r="CH12" s="13"/>
      <c r="CI12" s="13"/>
      <c r="CJ12" s="13"/>
      <c r="CK12" s="14" t="n">
        <v>3</v>
      </c>
      <c r="CL12" s="13"/>
      <c r="CM12" s="13"/>
      <c r="CN12" s="13"/>
      <c r="CO12" s="13"/>
      <c r="CP12" s="13"/>
      <c r="CQ12" s="14" t="n">
        <v>6</v>
      </c>
      <c r="CR12" s="13"/>
      <c r="CS12" s="14" t="n">
        <v>3</v>
      </c>
      <c r="CT12" s="13"/>
      <c r="CU12" s="14" t="n">
        <v>7</v>
      </c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4" t="n">
        <v>26</v>
      </c>
      <c r="DP12" s="13"/>
      <c r="DQ12" s="13"/>
      <c r="DR12" s="13"/>
      <c r="DS12" s="14" t="n">
        <v>7</v>
      </c>
      <c r="DT12" s="13"/>
      <c r="DU12" s="13"/>
      <c r="DV12" s="13"/>
      <c r="DW12" s="13"/>
      <c r="DX12" s="13"/>
      <c r="DY12" s="13"/>
      <c r="DZ12" s="13"/>
      <c r="EA12" s="14" t="n">
        <v>4</v>
      </c>
      <c r="EB12" s="13"/>
      <c r="EC12" s="13"/>
      <c r="ED12" s="13"/>
      <c r="EE12" s="13"/>
      <c r="EF12" s="13"/>
      <c r="EG12" s="14" t="n">
        <v>10</v>
      </c>
      <c r="EH12" s="13"/>
      <c r="EI12" s="13"/>
      <c r="EJ12" s="13"/>
      <c r="EK12" s="14" t="n">
        <v>7</v>
      </c>
      <c r="EL12" s="13"/>
      <c r="EM12" s="14" t="n">
        <v>3</v>
      </c>
      <c r="EN12" s="13"/>
      <c r="EO12" s="14" t="n">
        <v>7</v>
      </c>
      <c r="EP12" s="13"/>
      <c r="EQ12" s="14" t="n">
        <v>8</v>
      </c>
      <c r="ER12" s="13"/>
      <c r="ES12" s="13"/>
      <c r="ET12" s="13"/>
      <c r="EU12" s="13"/>
      <c r="EV12" s="13"/>
      <c r="EW12" s="14" t="n">
        <v>3</v>
      </c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</row>
    <row r="13" customFormat="false" ht="11.85" hidden="false" customHeight="true" outlineLevel="0" collapsed="false">
      <c r="A13" s="12" t="s">
        <v>50</v>
      </c>
      <c r="B13" s="14" t="n">
        <v>64</v>
      </c>
      <c r="C13" s="13"/>
      <c r="D13" s="14" t="n">
        <v>3</v>
      </c>
      <c r="E13" s="13"/>
      <c r="F13" s="14" t="n">
        <v>233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4" t="n">
        <v>8</v>
      </c>
      <c r="AJ13" s="13"/>
      <c r="AK13" s="13"/>
      <c r="AL13" s="14" t="n">
        <v>52</v>
      </c>
      <c r="AM13" s="14" t="n">
        <v>100</v>
      </c>
      <c r="AN13" s="13"/>
      <c r="AO13" s="13"/>
      <c r="AP13" s="13"/>
      <c r="AQ13" s="14" t="n">
        <v>244</v>
      </c>
      <c r="AR13" s="13"/>
      <c r="AS13" s="13"/>
      <c r="AT13" s="13"/>
      <c r="AU13" s="13"/>
      <c r="AV13" s="13"/>
      <c r="AW13" s="13"/>
      <c r="AX13" s="13"/>
      <c r="AY13" s="14" t="n">
        <v>27</v>
      </c>
      <c r="AZ13" s="13"/>
      <c r="BA13" s="13"/>
      <c r="BB13" s="14" t="n">
        <v>280</v>
      </c>
      <c r="BC13" s="14" t="n">
        <v>11</v>
      </c>
      <c r="BD13" s="14" t="n">
        <v>23</v>
      </c>
      <c r="BE13" s="14" t="n">
        <v>24</v>
      </c>
      <c r="BF13" s="13"/>
      <c r="BG13" s="14" t="n">
        <v>47</v>
      </c>
      <c r="BH13" s="13"/>
      <c r="BI13" s="13"/>
      <c r="BJ13" s="13"/>
      <c r="BK13" s="13"/>
      <c r="BL13" s="13"/>
      <c r="BM13" s="14" t="n">
        <v>15</v>
      </c>
      <c r="BN13" s="13"/>
      <c r="BO13" s="13"/>
      <c r="BP13" s="13"/>
      <c r="BQ13" s="14" t="n">
        <v>17</v>
      </c>
      <c r="BR13" s="13"/>
      <c r="BS13" s="14" t="n">
        <v>6</v>
      </c>
      <c r="BT13" s="14" t="n">
        <v>2</v>
      </c>
      <c r="BU13" s="14" t="n">
        <v>26</v>
      </c>
      <c r="BV13" s="13"/>
      <c r="BW13" s="13"/>
      <c r="BX13" s="13"/>
      <c r="BY13" s="13"/>
      <c r="BZ13" s="13"/>
      <c r="CA13" s="14" t="n">
        <v>36</v>
      </c>
      <c r="CB13" s="13"/>
      <c r="CC13" s="14" t="n">
        <v>49</v>
      </c>
      <c r="CD13" s="13"/>
      <c r="CE13" s="14" t="n">
        <v>19</v>
      </c>
      <c r="CF13" s="13"/>
      <c r="CG13" s="14" t="n">
        <v>21</v>
      </c>
      <c r="CH13" s="13"/>
      <c r="CI13" s="14" t="n">
        <v>54</v>
      </c>
      <c r="CJ13" s="13"/>
      <c r="CK13" s="14" t="n">
        <v>10</v>
      </c>
      <c r="CL13" s="13"/>
      <c r="CM13" s="14" t="n">
        <v>25</v>
      </c>
      <c r="CN13" s="13"/>
      <c r="CO13" s="14" t="n">
        <v>15</v>
      </c>
      <c r="CP13" s="13"/>
      <c r="CQ13" s="14" t="n">
        <v>40</v>
      </c>
      <c r="CR13" s="13"/>
      <c r="CS13" s="14" t="n">
        <v>3</v>
      </c>
      <c r="CT13" s="13"/>
      <c r="CU13" s="14" t="n">
        <v>14</v>
      </c>
      <c r="CV13" s="13"/>
      <c r="CW13" s="14" t="n">
        <v>15</v>
      </c>
      <c r="CX13" s="13"/>
      <c r="CY13" s="14" t="n">
        <v>23</v>
      </c>
      <c r="CZ13" s="13"/>
      <c r="DA13" s="14" t="n">
        <v>34</v>
      </c>
      <c r="DB13" s="13"/>
      <c r="DC13" s="14" t="n">
        <v>60</v>
      </c>
      <c r="DD13" s="13"/>
      <c r="DE13" s="14" t="n">
        <v>14</v>
      </c>
      <c r="DF13" s="13"/>
      <c r="DG13" s="14" t="n">
        <v>12</v>
      </c>
      <c r="DH13" s="13"/>
      <c r="DI13" s="14" t="n">
        <v>21</v>
      </c>
      <c r="DJ13" s="13"/>
      <c r="DK13" s="14" t="n">
        <v>17</v>
      </c>
      <c r="DL13" s="13"/>
      <c r="DM13" s="14" t="n">
        <v>3</v>
      </c>
      <c r="DN13" s="13"/>
      <c r="DO13" s="14" t="n">
        <v>56</v>
      </c>
      <c r="DP13" s="13"/>
      <c r="DQ13" s="14" t="n">
        <v>19</v>
      </c>
      <c r="DR13" s="13"/>
      <c r="DS13" s="14" t="n">
        <v>23</v>
      </c>
      <c r="DT13" s="13"/>
      <c r="DU13" s="14" t="n">
        <v>33</v>
      </c>
      <c r="DV13" s="13"/>
      <c r="DW13" s="14" t="n">
        <v>4</v>
      </c>
      <c r="DX13" s="13"/>
      <c r="DY13" s="14" t="n">
        <v>54</v>
      </c>
      <c r="DZ13" s="13"/>
      <c r="EA13" s="14" t="n">
        <v>4</v>
      </c>
      <c r="EB13" s="13"/>
      <c r="EC13" s="14" t="n">
        <v>3</v>
      </c>
      <c r="ED13" s="13"/>
      <c r="EE13" s="14" t="n">
        <v>41</v>
      </c>
      <c r="EF13" s="13"/>
      <c r="EG13" s="14" t="n">
        <v>73</v>
      </c>
      <c r="EH13" s="13"/>
      <c r="EI13" s="14" t="n">
        <v>28</v>
      </c>
      <c r="EJ13" s="13"/>
      <c r="EK13" s="14" t="n">
        <v>42</v>
      </c>
      <c r="EL13" s="13"/>
      <c r="EM13" s="14" t="n">
        <v>6</v>
      </c>
      <c r="EN13" s="13"/>
      <c r="EO13" s="14" t="n">
        <v>17</v>
      </c>
      <c r="EP13" s="13"/>
      <c r="EQ13" s="14" t="n">
        <v>41</v>
      </c>
      <c r="ER13" s="13"/>
      <c r="ES13" s="13"/>
      <c r="ET13" s="13"/>
      <c r="EU13" s="13"/>
      <c r="EV13" s="13"/>
      <c r="EW13" s="14" t="n">
        <v>22</v>
      </c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</row>
    <row r="14" customFormat="false" ht="11.85" hidden="false" customHeight="true" outlineLevel="0" collapsed="false">
      <c r="A14" s="12" t="s">
        <v>51</v>
      </c>
      <c r="B14" s="13"/>
      <c r="C14" s="13"/>
      <c r="D14" s="14" t="n">
        <v>29</v>
      </c>
      <c r="E14" s="13"/>
      <c r="F14" s="14" t="n">
        <v>2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4" t="n">
        <v>2</v>
      </c>
      <c r="AH14" s="13"/>
      <c r="AI14" s="13"/>
      <c r="AJ14" s="13"/>
      <c r="AK14" s="13"/>
      <c r="AL14" s="13"/>
      <c r="AM14" s="13"/>
      <c r="AN14" s="13"/>
      <c r="AO14" s="13"/>
      <c r="AP14" s="13"/>
      <c r="AQ14" s="14" t="n">
        <v>142</v>
      </c>
      <c r="AR14" s="13"/>
      <c r="AS14" s="13"/>
      <c r="AT14" s="13"/>
      <c r="AU14" s="13"/>
      <c r="AV14" s="13"/>
      <c r="AW14" s="13"/>
      <c r="AX14" s="13"/>
      <c r="AY14" s="14" t="n">
        <v>3</v>
      </c>
      <c r="AZ14" s="13"/>
      <c r="BA14" s="13"/>
      <c r="BB14" s="13"/>
      <c r="BC14" s="14" t="n">
        <v>5</v>
      </c>
      <c r="BD14" s="13"/>
      <c r="BE14" s="14" t="n">
        <v>3</v>
      </c>
      <c r="BF14" s="13"/>
      <c r="BG14" s="13"/>
      <c r="BH14" s="13"/>
      <c r="BI14" s="13"/>
      <c r="BJ14" s="13"/>
      <c r="BK14" s="13"/>
      <c r="BL14" s="13"/>
      <c r="BM14" s="14" t="n">
        <v>3</v>
      </c>
      <c r="BN14" s="13"/>
      <c r="BO14" s="13"/>
      <c r="BP14" s="13"/>
      <c r="BQ14" s="14" t="n">
        <v>6</v>
      </c>
      <c r="BR14" s="13"/>
      <c r="BS14" s="13"/>
      <c r="BT14" s="14" t="n">
        <v>3</v>
      </c>
      <c r="BU14" s="14" t="n">
        <v>16</v>
      </c>
      <c r="BV14" s="13"/>
      <c r="BW14" s="13"/>
      <c r="BX14" s="13"/>
      <c r="BY14" s="13"/>
      <c r="BZ14" s="13"/>
      <c r="CA14" s="14" t="n">
        <v>9</v>
      </c>
      <c r="CB14" s="13"/>
      <c r="CC14" s="14" t="n">
        <v>46</v>
      </c>
      <c r="CD14" s="13"/>
      <c r="CE14" s="14" t="n">
        <v>3</v>
      </c>
      <c r="CF14" s="13"/>
      <c r="CG14" s="14" t="n">
        <v>4</v>
      </c>
      <c r="CH14" s="13"/>
      <c r="CI14" s="13"/>
      <c r="CJ14" s="13"/>
      <c r="CK14" s="13"/>
      <c r="CL14" s="13"/>
      <c r="CM14" s="13"/>
      <c r="CN14" s="13"/>
      <c r="CO14" s="13"/>
      <c r="CP14" s="13"/>
      <c r="CQ14" s="14" t="n">
        <v>8</v>
      </c>
      <c r="CR14" s="13"/>
      <c r="CS14" s="14" t="n">
        <v>16</v>
      </c>
      <c r="CT14" s="13"/>
      <c r="CU14" s="14" t="n">
        <v>3</v>
      </c>
      <c r="CV14" s="13"/>
      <c r="CW14" s="14" t="n">
        <v>5</v>
      </c>
      <c r="CX14" s="13"/>
      <c r="CY14" s="13"/>
      <c r="CZ14" s="13"/>
      <c r="DA14" s="14" t="n">
        <v>8</v>
      </c>
      <c r="DB14" s="13"/>
      <c r="DC14" s="14" t="n">
        <v>27</v>
      </c>
      <c r="DD14" s="13"/>
      <c r="DE14" s="13"/>
      <c r="DF14" s="13"/>
      <c r="DG14" s="14" t="n">
        <v>4</v>
      </c>
      <c r="DH14" s="13"/>
      <c r="DI14" s="13"/>
      <c r="DJ14" s="13"/>
      <c r="DK14" s="14" t="n">
        <v>10</v>
      </c>
      <c r="DL14" s="13"/>
      <c r="DM14" s="14" t="n">
        <v>3</v>
      </c>
      <c r="DN14" s="13"/>
      <c r="DO14" s="14" t="n">
        <v>48</v>
      </c>
      <c r="DP14" s="13"/>
      <c r="DQ14" s="14" t="n">
        <v>3</v>
      </c>
      <c r="DR14" s="13"/>
      <c r="DS14" s="14" t="n">
        <v>3</v>
      </c>
      <c r="DT14" s="13"/>
      <c r="DU14" s="13"/>
      <c r="DV14" s="13"/>
      <c r="DW14" s="14" t="n">
        <v>11</v>
      </c>
      <c r="DX14" s="13"/>
      <c r="DY14" s="13"/>
      <c r="DZ14" s="13"/>
      <c r="EA14" s="13"/>
      <c r="EB14" s="13"/>
      <c r="EC14" s="13"/>
      <c r="ED14" s="13"/>
      <c r="EE14" s="14" t="n">
        <v>6</v>
      </c>
      <c r="EF14" s="13"/>
      <c r="EG14" s="14" t="n">
        <v>3</v>
      </c>
      <c r="EH14" s="13"/>
      <c r="EI14" s="14" t="n">
        <v>3</v>
      </c>
      <c r="EJ14" s="13"/>
      <c r="EK14" s="14" t="n">
        <v>7</v>
      </c>
      <c r="EL14" s="13"/>
      <c r="EM14" s="14" t="n">
        <v>19</v>
      </c>
      <c r="EN14" s="13"/>
      <c r="EO14" s="14" t="n">
        <v>7</v>
      </c>
      <c r="EP14" s="13"/>
      <c r="EQ14" s="13"/>
      <c r="ER14" s="13"/>
      <c r="ES14" s="13"/>
      <c r="ET14" s="13"/>
      <c r="EU14" s="14" t="n">
        <v>7</v>
      </c>
      <c r="EV14" s="13"/>
      <c r="EW14" s="14" t="n">
        <v>3</v>
      </c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</row>
    <row r="15" customFormat="false" ht="11.85" hidden="false" customHeight="true" outlineLevel="0" collapsed="false">
      <c r="A15" s="12" t="s">
        <v>52</v>
      </c>
      <c r="B15" s="13"/>
      <c r="C15" s="13"/>
      <c r="D15" s="14" t="n">
        <v>12</v>
      </c>
      <c r="E15" s="13"/>
      <c r="F15" s="14" t="n">
        <v>64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4" t="n">
        <v>103</v>
      </c>
      <c r="Z15" s="13"/>
      <c r="AA15" s="13"/>
      <c r="AB15" s="13"/>
      <c r="AC15" s="13"/>
      <c r="AD15" s="13"/>
      <c r="AE15" s="13"/>
      <c r="AF15" s="14" t="n">
        <v>28</v>
      </c>
      <c r="AG15" s="14" t="n">
        <v>562</v>
      </c>
      <c r="AH15" s="13"/>
      <c r="AI15" s="14" t="n">
        <v>45</v>
      </c>
      <c r="AJ15" s="13"/>
      <c r="AK15" s="14" t="n">
        <v>9</v>
      </c>
      <c r="AL15" s="14" t="n">
        <v>8</v>
      </c>
      <c r="AM15" s="14" t="n">
        <v>92</v>
      </c>
      <c r="AN15" s="14" t="n">
        <v>4</v>
      </c>
      <c r="AO15" s="13"/>
      <c r="AP15" s="14" t="n">
        <v>10</v>
      </c>
      <c r="AQ15" s="14" t="n">
        <v>73</v>
      </c>
      <c r="AR15" s="13"/>
      <c r="AS15" s="13"/>
      <c r="AT15" s="13"/>
      <c r="AU15" s="13"/>
      <c r="AV15" s="13"/>
      <c r="AW15" s="13"/>
      <c r="AX15" s="14" t="n">
        <v>3</v>
      </c>
      <c r="AY15" s="14" t="n">
        <v>24</v>
      </c>
      <c r="AZ15" s="13"/>
      <c r="BA15" s="13"/>
      <c r="BB15" s="13"/>
      <c r="BC15" s="14" t="n">
        <v>5</v>
      </c>
      <c r="BD15" s="14" t="n">
        <v>59</v>
      </c>
      <c r="BE15" s="14" t="n">
        <v>259</v>
      </c>
      <c r="BF15" s="13"/>
      <c r="BG15" s="13"/>
      <c r="BH15" s="13"/>
      <c r="BI15" s="13"/>
      <c r="BJ15" s="13"/>
      <c r="BK15" s="13"/>
      <c r="BL15" s="13"/>
      <c r="BM15" s="14" t="n">
        <v>24</v>
      </c>
      <c r="BN15" s="13"/>
      <c r="BO15" s="13"/>
      <c r="BP15" s="13"/>
      <c r="BQ15" s="14" t="n">
        <v>34</v>
      </c>
      <c r="BR15" s="13"/>
      <c r="BS15" s="14" t="n">
        <v>14</v>
      </c>
      <c r="BT15" s="13"/>
      <c r="BU15" s="13"/>
      <c r="BV15" s="13"/>
      <c r="BW15" s="13"/>
      <c r="BX15" s="13"/>
      <c r="BY15" s="14" t="n">
        <v>4</v>
      </c>
      <c r="BZ15" s="14" t="n">
        <v>10</v>
      </c>
      <c r="CA15" s="14" t="n">
        <v>89</v>
      </c>
      <c r="CB15" s="13"/>
      <c r="CC15" s="14" t="n">
        <v>13</v>
      </c>
      <c r="CD15" s="13"/>
      <c r="CE15" s="14" t="n">
        <v>16</v>
      </c>
      <c r="CF15" s="13"/>
      <c r="CG15" s="14" t="n">
        <v>8</v>
      </c>
      <c r="CH15" s="13"/>
      <c r="CI15" s="14" t="n">
        <v>23</v>
      </c>
      <c r="CJ15" s="13"/>
      <c r="CK15" s="14" t="n">
        <v>19</v>
      </c>
      <c r="CL15" s="13"/>
      <c r="CM15" s="13"/>
      <c r="CN15" s="13"/>
      <c r="CO15" s="14" t="n">
        <v>22</v>
      </c>
      <c r="CP15" s="13"/>
      <c r="CQ15" s="14" t="n">
        <v>28</v>
      </c>
      <c r="CR15" s="13"/>
      <c r="CS15" s="14" t="n">
        <v>16</v>
      </c>
      <c r="CT15" s="13"/>
      <c r="CU15" s="14" t="n">
        <v>24</v>
      </c>
      <c r="CV15" s="13"/>
      <c r="CW15" s="14" t="n">
        <v>20</v>
      </c>
      <c r="CX15" s="13"/>
      <c r="CY15" s="14" t="n">
        <v>28</v>
      </c>
      <c r="CZ15" s="13"/>
      <c r="DA15" s="14" t="n">
        <v>16</v>
      </c>
      <c r="DB15" s="13"/>
      <c r="DC15" s="14" t="n">
        <v>77</v>
      </c>
      <c r="DD15" s="13"/>
      <c r="DE15" s="14" t="n">
        <v>11</v>
      </c>
      <c r="DF15" s="13"/>
      <c r="DG15" s="14" t="n">
        <v>12</v>
      </c>
      <c r="DH15" s="13"/>
      <c r="DI15" s="14" t="n">
        <v>21</v>
      </c>
      <c r="DJ15" s="13"/>
      <c r="DK15" s="14" t="n">
        <v>52</v>
      </c>
      <c r="DL15" s="13"/>
      <c r="DM15" s="14" t="n">
        <v>59</v>
      </c>
      <c r="DN15" s="13"/>
      <c r="DO15" s="14" t="n">
        <v>26</v>
      </c>
      <c r="DP15" s="13"/>
      <c r="DQ15" s="14" t="n">
        <v>29</v>
      </c>
      <c r="DR15" s="13"/>
      <c r="DS15" s="14" t="n">
        <v>7</v>
      </c>
      <c r="DT15" s="13"/>
      <c r="DU15" s="14" t="n">
        <v>15</v>
      </c>
      <c r="DV15" s="13"/>
      <c r="DW15" s="14" t="n">
        <v>38</v>
      </c>
      <c r="DX15" s="13"/>
      <c r="DY15" s="14" t="n">
        <v>73</v>
      </c>
      <c r="DZ15" s="13"/>
      <c r="EA15" s="14" t="n">
        <v>22</v>
      </c>
      <c r="EB15" s="13"/>
      <c r="EC15" s="14" t="n">
        <v>3</v>
      </c>
      <c r="ED15" s="13"/>
      <c r="EE15" s="14" t="n">
        <v>31</v>
      </c>
      <c r="EF15" s="13"/>
      <c r="EG15" s="14" t="n">
        <v>28</v>
      </c>
      <c r="EH15" s="13"/>
      <c r="EI15" s="14" t="n">
        <v>59</v>
      </c>
      <c r="EJ15" s="13"/>
      <c r="EK15" s="14" t="n">
        <v>26</v>
      </c>
      <c r="EL15" s="13"/>
      <c r="EM15" s="14" t="n">
        <v>62</v>
      </c>
      <c r="EN15" s="13"/>
      <c r="EO15" s="14" t="n">
        <v>34</v>
      </c>
      <c r="EP15" s="13"/>
      <c r="EQ15" s="14" t="n">
        <v>68</v>
      </c>
      <c r="ER15" s="13"/>
      <c r="ES15" s="13"/>
      <c r="ET15" s="13"/>
      <c r="EU15" s="14" t="n">
        <v>2</v>
      </c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4" t="n">
        <v>2</v>
      </c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</row>
    <row r="16" customFormat="false" ht="11.85" hidden="false" customHeight="true" outlineLevel="0" collapsed="false">
      <c r="A16" s="12" t="s">
        <v>53</v>
      </c>
      <c r="B16" s="15" t="n">
        <v>2085</v>
      </c>
      <c r="C16" s="13"/>
      <c r="D16" s="15" t="n">
        <v>1513</v>
      </c>
      <c r="E16" s="13"/>
      <c r="F16" s="14" t="n">
        <v>436</v>
      </c>
      <c r="G16" s="13"/>
      <c r="H16" s="13"/>
      <c r="I16" s="13"/>
      <c r="J16" s="13"/>
      <c r="K16" s="13"/>
      <c r="L16" s="13"/>
      <c r="M16" s="13"/>
      <c r="N16" s="14" t="n">
        <v>24</v>
      </c>
      <c r="O16" s="13"/>
      <c r="P16" s="13"/>
      <c r="Q16" s="13"/>
      <c r="R16" s="13"/>
      <c r="S16" s="13"/>
      <c r="T16" s="13"/>
      <c r="U16" s="13"/>
      <c r="V16" s="13"/>
      <c r="W16" s="13"/>
      <c r="X16" s="14" t="n">
        <v>525</v>
      </c>
      <c r="Y16" s="15" t="n">
        <v>3153</v>
      </c>
      <c r="Z16" s="13"/>
      <c r="AA16" s="13"/>
      <c r="AB16" s="13"/>
      <c r="AC16" s="14" t="n">
        <v>63</v>
      </c>
      <c r="AD16" s="13"/>
      <c r="AE16" s="14" t="n">
        <v>14</v>
      </c>
      <c r="AF16" s="14" t="n">
        <v>138</v>
      </c>
      <c r="AG16" s="14" t="n">
        <v>73</v>
      </c>
      <c r="AH16" s="14" t="n">
        <v>325</v>
      </c>
      <c r="AI16" s="15" t="n">
        <v>1425</v>
      </c>
      <c r="AJ16" s="14" t="n">
        <v>104</v>
      </c>
      <c r="AK16" s="14" t="n">
        <v>136</v>
      </c>
      <c r="AL16" s="14" t="n">
        <v>56</v>
      </c>
      <c r="AM16" s="15" t="n">
        <v>1625</v>
      </c>
      <c r="AN16" s="13"/>
      <c r="AO16" s="14" t="n">
        <v>3</v>
      </c>
      <c r="AP16" s="14" t="n">
        <v>39</v>
      </c>
      <c r="AQ16" s="15" t="n">
        <v>2236</v>
      </c>
      <c r="AR16" s="13"/>
      <c r="AS16" s="13"/>
      <c r="AT16" s="13"/>
      <c r="AU16" s="13"/>
      <c r="AV16" s="13"/>
      <c r="AW16" s="13"/>
      <c r="AX16" s="14" t="n">
        <v>51</v>
      </c>
      <c r="AY16" s="15" t="n">
        <v>1249</v>
      </c>
      <c r="AZ16" s="13"/>
      <c r="BA16" s="14" t="n">
        <v>16</v>
      </c>
      <c r="BB16" s="13"/>
      <c r="BC16" s="14" t="n">
        <v>643</v>
      </c>
      <c r="BD16" s="14" t="n">
        <v>160</v>
      </c>
      <c r="BE16" s="14" t="n">
        <v>417</v>
      </c>
      <c r="BF16" s="13"/>
      <c r="BG16" s="14" t="n">
        <v>875</v>
      </c>
      <c r="BH16" s="13"/>
      <c r="BI16" s="13"/>
      <c r="BJ16" s="13"/>
      <c r="BK16" s="13"/>
      <c r="BL16" s="13"/>
      <c r="BM16" s="14" t="n">
        <v>450</v>
      </c>
      <c r="BN16" s="13"/>
      <c r="BO16" s="13"/>
      <c r="BP16" s="13"/>
      <c r="BQ16" s="14" t="n">
        <v>677</v>
      </c>
      <c r="BR16" s="14" t="n">
        <v>90</v>
      </c>
      <c r="BS16" s="14" t="n">
        <v>560</v>
      </c>
      <c r="BT16" s="14" t="n">
        <v>122</v>
      </c>
      <c r="BU16" s="14" t="n">
        <v>551</v>
      </c>
      <c r="BV16" s="13"/>
      <c r="BW16" s="13"/>
      <c r="BX16" s="14" t="n">
        <v>49</v>
      </c>
      <c r="BY16" s="14" t="n">
        <v>79</v>
      </c>
      <c r="BZ16" s="14" t="n">
        <v>24</v>
      </c>
      <c r="CA16" s="15" t="n">
        <v>1007</v>
      </c>
      <c r="CB16" s="14" t="n">
        <v>171</v>
      </c>
      <c r="CC16" s="15" t="n">
        <v>1415</v>
      </c>
      <c r="CD16" s="13"/>
      <c r="CE16" s="14" t="n">
        <v>789</v>
      </c>
      <c r="CF16" s="13"/>
      <c r="CG16" s="14" t="n">
        <v>871</v>
      </c>
      <c r="CH16" s="13"/>
      <c r="CI16" s="14" t="n">
        <v>730</v>
      </c>
      <c r="CJ16" s="13"/>
      <c r="CK16" s="14" t="n">
        <v>401</v>
      </c>
      <c r="CL16" s="13"/>
      <c r="CM16" s="14" t="n">
        <v>476</v>
      </c>
      <c r="CN16" s="13"/>
      <c r="CO16" s="14" t="n">
        <v>536</v>
      </c>
      <c r="CP16" s="13"/>
      <c r="CQ16" s="14" t="n">
        <v>786</v>
      </c>
      <c r="CR16" s="13"/>
      <c r="CS16" s="14" t="n">
        <v>355</v>
      </c>
      <c r="CT16" s="13"/>
      <c r="CU16" s="14" t="n">
        <v>585</v>
      </c>
      <c r="CV16" s="13"/>
      <c r="CW16" s="14" t="n">
        <v>751</v>
      </c>
      <c r="CX16" s="13"/>
      <c r="CY16" s="14" t="n">
        <v>544</v>
      </c>
      <c r="CZ16" s="13"/>
      <c r="DA16" s="14" t="n">
        <v>591</v>
      </c>
      <c r="DB16" s="13"/>
      <c r="DC16" s="14" t="n">
        <v>832</v>
      </c>
      <c r="DD16" s="13"/>
      <c r="DE16" s="14" t="n">
        <v>485</v>
      </c>
      <c r="DF16" s="13"/>
      <c r="DG16" s="14" t="n">
        <v>415</v>
      </c>
      <c r="DH16" s="14" t="n">
        <v>2</v>
      </c>
      <c r="DI16" s="14" t="n">
        <v>900</v>
      </c>
      <c r="DJ16" s="14" t="n">
        <v>12</v>
      </c>
      <c r="DK16" s="14" t="n">
        <v>893</v>
      </c>
      <c r="DL16" s="14" t="n">
        <v>16</v>
      </c>
      <c r="DM16" s="14" t="n">
        <v>658</v>
      </c>
      <c r="DN16" s="13"/>
      <c r="DO16" s="15" t="n">
        <v>1971</v>
      </c>
      <c r="DP16" s="13"/>
      <c r="DQ16" s="14" t="n">
        <v>567</v>
      </c>
      <c r="DR16" s="13"/>
      <c r="DS16" s="14" t="n">
        <v>587</v>
      </c>
      <c r="DT16" s="13"/>
      <c r="DU16" s="14" t="n">
        <v>610</v>
      </c>
      <c r="DV16" s="13"/>
      <c r="DW16" s="14" t="n">
        <v>780</v>
      </c>
      <c r="DX16" s="13"/>
      <c r="DY16" s="14" t="n">
        <v>915</v>
      </c>
      <c r="DZ16" s="13"/>
      <c r="EA16" s="14" t="n">
        <v>498</v>
      </c>
      <c r="EB16" s="13"/>
      <c r="EC16" s="14" t="n">
        <v>432</v>
      </c>
      <c r="ED16" s="14" t="n">
        <v>9</v>
      </c>
      <c r="EE16" s="15" t="n">
        <v>1069</v>
      </c>
      <c r="EF16" s="13"/>
      <c r="EG16" s="14" t="n">
        <v>998</v>
      </c>
      <c r="EH16" s="13"/>
      <c r="EI16" s="14" t="n">
        <v>848</v>
      </c>
      <c r="EJ16" s="13"/>
      <c r="EK16" s="15" t="n">
        <v>1034</v>
      </c>
      <c r="EL16" s="13"/>
      <c r="EM16" s="14" t="n">
        <v>497</v>
      </c>
      <c r="EN16" s="14" t="n">
        <v>3</v>
      </c>
      <c r="EO16" s="14" t="n">
        <v>623</v>
      </c>
      <c r="EP16" s="13"/>
      <c r="EQ16" s="14" t="n">
        <v>645</v>
      </c>
      <c r="ER16" s="13"/>
      <c r="ES16" s="13"/>
      <c r="ET16" s="14" t="n">
        <v>31</v>
      </c>
      <c r="EU16" s="14" t="n">
        <v>480</v>
      </c>
      <c r="EV16" s="13"/>
      <c r="EW16" s="14" t="n">
        <v>396</v>
      </c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4" t="n">
        <v>19</v>
      </c>
      <c r="FJ16" s="13"/>
      <c r="FK16" s="14" t="n">
        <v>9</v>
      </c>
      <c r="FL16" s="13"/>
      <c r="FM16" s="14" t="n">
        <v>49</v>
      </c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</row>
    <row r="17" customFormat="false" ht="11.85" hidden="false" customHeight="true" outlineLevel="0" collapsed="false">
      <c r="A17" s="12" t="s">
        <v>54</v>
      </c>
      <c r="B17" s="13"/>
      <c r="C17" s="13"/>
      <c r="D17" s="14" t="n">
        <v>3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4" t="n">
        <v>157</v>
      </c>
      <c r="AB17" s="13"/>
      <c r="AC17" s="13"/>
      <c r="AD17" s="13"/>
      <c r="AE17" s="13"/>
      <c r="AF17" s="13"/>
      <c r="AG17" s="14" t="n">
        <v>2</v>
      </c>
      <c r="AH17" s="13"/>
      <c r="AI17" s="13"/>
      <c r="AJ17" s="14" t="n">
        <v>5</v>
      </c>
      <c r="AK17" s="13"/>
      <c r="AL17" s="13"/>
      <c r="AM17" s="13"/>
      <c r="AN17" s="14" t="n">
        <v>104</v>
      </c>
      <c r="AO17" s="14" t="n">
        <v>346</v>
      </c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4" t="n">
        <v>294</v>
      </c>
      <c r="BB17" s="13"/>
      <c r="BC17" s="13"/>
      <c r="BD17" s="14" t="n">
        <v>3</v>
      </c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n">
        <v>23</v>
      </c>
      <c r="BR17" s="14" t="n">
        <v>7</v>
      </c>
      <c r="BS17" s="14" t="n">
        <v>39</v>
      </c>
      <c r="BT17" s="13"/>
      <c r="BU17" s="13"/>
      <c r="BV17" s="13"/>
      <c r="BW17" s="13"/>
      <c r="BX17" s="14" t="n">
        <v>119</v>
      </c>
      <c r="BY17" s="14" t="n">
        <v>112</v>
      </c>
      <c r="BZ17" s="13"/>
      <c r="CA17" s="14" t="n">
        <v>3</v>
      </c>
      <c r="CB17" s="13"/>
      <c r="CC17" s="13"/>
      <c r="CD17" s="13"/>
      <c r="CE17" s="14" t="n">
        <v>29</v>
      </c>
      <c r="CF17" s="13"/>
      <c r="CG17" s="14" t="n">
        <v>4</v>
      </c>
      <c r="CH17" s="13"/>
      <c r="CI17" s="13"/>
      <c r="CJ17" s="13"/>
      <c r="CK17" s="13"/>
      <c r="CL17" s="13"/>
      <c r="CM17" s="14" t="n">
        <v>3</v>
      </c>
      <c r="CN17" s="13"/>
      <c r="CO17" s="14" t="n">
        <v>4</v>
      </c>
      <c r="CP17" s="13"/>
      <c r="CQ17" s="14" t="n">
        <v>17</v>
      </c>
      <c r="CR17" s="13"/>
      <c r="CS17" s="13"/>
      <c r="CT17" s="13"/>
      <c r="CU17" s="13"/>
      <c r="CV17" s="13"/>
      <c r="CW17" s="13"/>
      <c r="CX17" s="13"/>
      <c r="CY17" s="13"/>
      <c r="CZ17" s="13"/>
      <c r="DA17" s="14" t="n">
        <v>3</v>
      </c>
      <c r="DB17" s="13"/>
      <c r="DC17" s="13"/>
      <c r="DD17" s="13"/>
      <c r="DE17" s="14" t="n">
        <v>4</v>
      </c>
      <c r="DF17" s="13"/>
      <c r="DG17" s="13"/>
      <c r="DH17" s="13"/>
      <c r="DI17" s="13"/>
      <c r="DJ17" s="13"/>
      <c r="DK17" s="14" t="n">
        <v>3</v>
      </c>
      <c r="DL17" s="13"/>
      <c r="DM17" s="14" t="n">
        <v>3</v>
      </c>
      <c r="DN17" s="13"/>
      <c r="DO17" s="14" t="n">
        <v>4</v>
      </c>
      <c r="DP17" s="13"/>
      <c r="DQ17" s="13"/>
      <c r="DR17" s="13"/>
      <c r="DS17" s="13"/>
      <c r="DT17" s="13"/>
      <c r="DU17" s="13"/>
      <c r="DV17" s="13"/>
      <c r="DW17" s="13"/>
      <c r="DX17" s="13"/>
      <c r="DY17" s="14" t="n">
        <v>7</v>
      </c>
      <c r="DZ17" s="13"/>
      <c r="EA17" s="13"/>
      <c r="EB17" s="13"/>
      <c r="EC17" s="14" t="n">
        <v>3</v>
      </c>
      <c r="ED17" s="13"/>
      <c r="EE17" s="14" t="n">
        <v>16</v>
      </c>
      <c r="EF17" s="13"/>
      <c r="EG17" s="14" t="n">
        <v>14</v>
      </c>
      <c r="EH17" s="13"/>
      <c r="EI17" s="14" t="n">
        <v>17</v>
      </c>
      <c r="EJ17" s="13"/>
      <c r="EK17" s="14" t="n">
        <v>7</v>
      </c>
      <c r="EL17" s="13"/>
      <c r="EM17" s="14" t="n">
        <v>3</v>
      </c>
      <c r="EN17" s="13"/>
      <c r="EO17" s="14" t="n">
        <v>3</v>
      </c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</row>
    <row r="18" customFormat="false" ht="11.85" hidden="false" customHeight="true" outlineLevel="0" collapsed="false">
      <c r="A18" s="12" t="s">
        <v>55</v>
      </c>
      <c r="B18" s="14" t="n">
        <v>650</v>
      </c>
      <c r="C18" s="13"/>
      <c r="D18" s="14" t="n">
        <v>23</v>
      </c>
      <c r="E18" s="13"/>
      <c r="F18" s="14" t="n">
        <v>39</v>
      </c>
      <c r="G18" s="13"/>
      <c r="H18" s="13"/>
      <c r="I18" s="13"/>
      <c r="J18" s="13"/>
      <c r="K18" s="13"/>
      <c r="L18" s="13"/>
      <c r="M18" s="13"/>
      <c r="N18" s="14" t="n">
        <v>32</v>
      </c>
      <c r="O18" s="13"/>
      <c r="P18" s="13"/>
      <c r="Q18" s="13"/>
      <c r="R18" s="13"/>
      <c r="S18" s="13"/>
      <c r="T18" s="13"/>
      <c r="U18" s="13"/>
      <c r="V18" s="13"/>
      <c r="W18" s="13"/>
      <c r="X18" s="14" t="n">
        <v>303</v>
      </c>
      <c r="Y18" s="14" t="n">
        <v>50</v>
      </c>
      <c r="Z18" s="13"/>
      <c r="AA18" s="13"/>
      <c r="AB18" s="13"/>
      <c r="AC18" s="13"/>
      <c r="AD18" s="14" t="n">
        <v>836</v>
      </c>
      <c r="AE18" s="15" t="n">
        <v>1712</v>
      </c>
      <c r="AF18" s="14" t="n">
        <v>343</v>
      </c>
      <c r="AG18" s="14" t="n">
        <v>228</v>
      </c>
      <c r="AH18" s="13"/>
      <c r="AI18" s="14" t="n">
        <v>4</v>
      </c>
      <c r="AJ18" s="13"/>
      <c r="AK18" s="13"/>
      <c r="AL18" s="13"/>
      <c r="AM18" s="13"/>
      <c r="AN18" s="13"/>
      <c r="AO18" s="13"/>
      <c r="AP18" s="13"/>
      <c r="AQ18" s="14" t="n">
        <v>251</v>
      </c>
      <c r="AR18" s="13"/>
      <c r="AS18" s="13"/>
      <c r="AT18" s="13"/>
      <c r="AU18" s="13"/>
      <c r="AV18" s="13"/>
      <c r="AW18" s="13"/>
      <c r="AX18" s="14" t="n">
        <v>66</v>
      </c>
      <c r="AY18" s="14" t="n">
        <v>585</v>
      </c>
      <c r="AZ18" s="13"/>
      <c r="BA18" s="13"/>
      <c r="BB18" s="13"/>
      <c r="BC18" s="14" t="n">
        <v>3</v>
      </c>
      <c r="BD18" s="14" t="n">
        <v>10</v>
      </c>
      <c r="BE18" s="14" t="n">
        <v>12</v>
      </c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4" t="n">
        <v>77</v>
      </c>
      <c r="BR18" s="14" t="n">
        <v>7</v>
      </c>
      <c r="BS18" s="14" t="n">
        <v>56</v>
      </c>
      <c r="BT18" s="14" t="n">
        <v>79</v>
      </c>
      <c r="BU18" s="14" t="n">
        <v>302</v>
      </c>
      <c r="BV18" s="13"/>
      <c r="BW18" s="13"/>
      <c r="BX18" s="14" t="n">
        <v>195</v>
      </c>
      <c r="BY18" s="14" t="n">
        <v>370</v>
      </c>
      <c r="BZ18" s="14" t="n">
        <v>2</v>
      </c>
      <c r="CA18" s="14" t="n">
        <v>6</v>
      </c>
      <c r="CB18" s="13"/>
      <c r="CC18" s="13"/>
      <c r="CD18" s="13"/>
      <c r="CE18" s="14" t="n">
        <v>65</v>
      </c>
      <c r="CF18" s="13"/>
      <c r="CG18" s="14" t="n">
        <v>38</v>
      </c>
      <c r="CH18" s="13"/>
      <c r="CI18" s="14" t="n">
        <v>50</v>
      </c>
      <c r="CJ18" s="13"/>
      <c r="CK18" s="14" t="n">
        <v>13</v>
      </c>
      <c r="CL18" s="13"/>
      <c r="CM18" s="14" t="n">
        <v>31</v>
      </c>
      <c r="CN18" s="13"/>
      <c r="CO18" s="14" t="n">
        <v>41</v>
      </c>
      <c r="CP18" s="13"/>
      <c r="CQ18" s="14" t="n">
        <v>88</v>
      </c>
      <c r="CR18" s="13"/>
      <c r="CS18" s="14" t="n">
        <v>41</v>
      </c>
      <c r="CT18" s="13"/>
      <c r="CU18" s="14" t="n">
        <v>10</v>
      </c>
      <c r="CV18" s="13"/>
      <c r="CW18" s="14" t="n">
        <v>44</v>
      </c>
      <c r="CX18" s="13"/>
      <c r="CY18" s="14" t="n">
        <v>23</v>
      </c>
      <c r="CZ18" s="13"/>
      <c r="DA18" s="14" t="n">
        <v>18</v>
      </c>
      <c r="DB18" s="13"/>
      <c r="DC18" s="14" t="n">
        <v>60</v>
      </c>
      <c r="DD18" s="13"/>
      <c r="DE18" s="14" t="n">
        <v>32</v>
      </c>
      <c r="DF18" s="13"/>
      <c r="DG18" s="14" t="n">
        <v>27</v>
      </c>
      <c r="DH18" s="13"/>
      <c r="DI18" s="14" t="n">
        <v>50</v>
      </c>
      <c r="DJ18" s="13"/>
      <c r="DK18" s="14" t="n">
        <v>121</v>
      </c>
      <c r="DL18" s="13"/>
      <c r="DM18" s="14" t="n">
        <v>50</v>
      </c>
      <c r="DN18" s="13"/>
      <c r="DO18" s="14" t="n">
        <v>370</v>
      </c>
      <c r="DP18" s="13"/>
      <c r="DQ18" s="14" t="n">
        <v>80</v>
      </c>
      <c r="DR18" s="13"/>
      <c r="DS18" s="14" t="n">
        <v>59</v>
      </c>
      <c r="DT18" s="13"/>
      <c r="DU18" s="14" t="n">
        <v>47</v>
      </c>
      <c r="DV18" s="13"/>
      <c r="DW18" s="14" t="n">
        <v>53</v>
      </c>
      <c r="DX18" s="14" t="n">
        <v>5</v>
      </c>
      <c r="DY18" s="14" t="n">
        <v>134</v>
      </c>
      <c r="DZ18" s="13"/>
      <c r="EA18" s="14" t="n">
        <v>13</v>
      </c>
      <c r="EB18" s="13"/>
      <c r="EC18" s="14" t="n">
        <v>51</v>
      </c>
      <c r="ED18" s="13"/>
      <c r="EE18" s="14" t="n">
        <v>186</v>
      </c>
      <c r="EF18" s="13"/>
      <c r="EG18" s="14" t="n">
        <v>168</v>
      </c>
      <c r="EH18" s="13"/>
      <c r="EI18" s="14" t="n">
        <v>79</v>
      </c>
      <c r="EJ18" s="13"/>
      <c r="EK18" s="14" t="n">
        <v>55</v>
      </c>
      <c r="EL18" s="13"/>
      <c r="EM18" s="14" t="n">
        <v>56</v>
      </c>
      <c r="EN18" s="13"/>
      <c r="EO18" s="14" t="n">
        <v>41</v>
      </c>
      <c r="EP18" s="13"/>
      <c r="EQ18" s="14" t="n">
        <v>147</v>
      </c>
      <c r="ER18" s="13"/>
      <c r="ES18" s="13"/>
      <c r="ET18" s="14" t="n">
        <v>16</v>
      </c>
      <c r="EU18" s="14" t="n">
        <v>34</v>
      </c>
      <c r="EV18" s="13"/>
      <c r="EW18" s="14" t="n">
        <v>73</v>
      </c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</row>
    <row r="19" customFormat="false" ht="11.85" hidden="false" customHeight="true" outlineLevel="0" collapsed="false">
      <c r="A19" s="12" t="s">
        <v>56</v>
      </c>
      <c r="B19" s="14" t="n">
        <v>502</v>
      </c>
      <c r="C19" s="13"/>
      <c r="D19" s="14" t="n">
        <v>680</v>
      </c>
      <c r="E19" s="13"/>
      <c r="F19" s="14" t="n">
        <v>184</v>
      </c>
      <c r="G19" s="13"/>
      <c r="H19" s="13"/>
      <c r="I19" s="13"/>
      <c r="J19" s="13"/>
      <c r="K19" s="13"/>
      <c r="L19" s="13"/>
      <c r="M19" s="13"/>
      <c r="N19" s="14" t="n">
        <v>119</v>
      </c>
      <c r="O19" s="13"/>
      <c r="P19" s="13"/>
      <c r="Q19" s="13"/>
      <c r="R19" s="13"/>
      <c r="S19" s="13"/>
      <c r="T19" s="13"/>
      <c r="U19" s="13"/>
      <c r="V19" s="13"/>
      <c r="W19" s="13"/>
      <c r="X19" s="14" t="n">
        <v>43</v>
      </c>
      <c r="Y19" s="14" t="n">
        <v>757</v>
      </c>
      <c r="Z19" s="13"/>
      <c r="AA19" s="14" t="n">
        <v>3</v>
      </c>
      <c r="AB19" s="13"/>
      <c r="AC19" s="13"/>
      <c r="AD19" s="13"/>
      <c r="AE19" s="13"/>
      <c r="AF19" s="15" t="n">
        <v>1072</v>
      </c>
      <c r="AG19" s="14" t="n">
        <v>148</v>
      </c>
      <c r="AH19" s="14" t="n">
        <v>140</v>
      </c>
      <c r="AI19" s="14" t="n">
        <v>11</v>
      </c>
      <c r="AJ19" s="14" t="n">
        <v>5</v>
      </c>
      <c r="AK19" s="13"/>
      <c r="AL19" s="13"/>
      <c r="AM19" s="14" t="n">
        <v>7</v>
      </c>
      <c r="AN19" s="13"/>
      <c r="AO19" s="14" t="n">
        <v>3</v>
      </c>
      <c r="AP19" s="13"/>
      <c r="AQ19" s="14" t="n">
        <v>4</v>
      </c>
      <c r="AR19" s="13"/>
      <c r="AS19" s="13"/>
      <c r="AT19" s="13"/>
      <c r="AU19" s="13"/>
      <c r="AV19" s="13"/>
      <c r="AW19" s="13"/>
      <c r="AX19" s="14" t="n">
        <v>34</v>
      </c>
      <c r="AY19" s="14" t="n">
        <v>251</v>
      </c>
      <c r="AZ19" s="13"/>
      <c r="BA19" s="14" t="n">
        <v>3</v>
      </c>
      <c r="BB19" s="13"/>
      <c r="BC19" s="13"/>
      <c r="BD19" s="14" t="n">
        <v>26</v>
      </c>
      <c r="BE19" s="14" t="n">
        <v>106</v>
      </c>
      <c r="BF19" s="13"/>
      <c r="BG19" s="14" t="n">
        <v>16</v>
      </c>
      <c r="BH19" s="13"/>
      <c r="BI19" s="13"/>
      <c r="BJ19" s="13"/>
      <c r="BK19" s="13"/>
      <c r="BL19" s="13"/>
      <c r="BM19" s="13"/>
      <c r="BN19" s="13"/>
      <c r="BO19" s="13"/>
      <c r="BP19" s="13"/>
      <c r="BQ19" s="14" t="n">
        <v>23</v>
      </c>
      <c r="BR19" s="14" t="n">
        <v>224</v>
      </c>
      <c r="BS19" s="14" t="n">
        <v>204</v>
      </c>
      <c r="BT19" s="14" t="n">
        <v>1</v>
      </c>
      <c r="BU19" s="13"/>
      <c r="BV19" s="13"/>
      <c r="BW19" s="13"/>
      <c r="BX19" s="14" t="n">
        <v>6</v>
      </c>
      <c r="BY19" s="13"/>
      <c r="BZ19" s="13"/>
      <c r="CA19" s="14" t="n">
        <v>12</v>
      </c>
      <c r="CB19" s="14" t="n">
        <v>82</v>
      </c>
      <c r="CC19" s="14" t="n">
        <v>203</v>
      </c>
      <c r="CD19" s="13"/>
      <c r="CE19" s="14" t="n">
        <v>45</v>
      </c>
      <c r="CF19" s="13"/>
      <c r="CG19" s="14" t="n">
        <v>46</v>
      </c>
      <c r="CH19" s="13"/>
      <c r="CI19" s="14" t="n">
        <v>12</v>
      </c>
      <c r="CJ19" s="13"/>
      <c r="CK19" s="14" t="n">
        <v>29</v>
      </c>
      <c r="CL19" s="13"/>
      <c r="CM19" s="14" t="n">
        <v>9</v>
      </c>
      <c r="CN19" s="13"/>
      <c r="CO19" s="14" t="n">
        <v>15</v>
      </c>
      <c r="CP19" s="13"/>
      <c r="CQ19" s="14" t="n">
        <v>57</v>
      </c>
      <c r="CR19" s="13"/>
      <c r="CS19" s="14" t="n">
        <v>34</v>
      </c>
      <c r="CT19" s="13"/>
      <c r="CU19" s="14" t="n">
        <v>27</v>
      </c>
      <c r="CV19" s="13"/>
      <c r="CW19" s="14" t="n">
        <v>79</v>
      </c>
      <c r="CX19" s="13"/>
      <c r="CY19" s="14" t="n">
        <v>9</v>
      </c>
      <c r="CZ19" s="13"/>
      <c r="DA19" s="14" t="n">
        <v>63</v>
      </c>
      <c r="DB19" s="13"/>
      <c r="DC19" s="14" t="n">
        <v>130</v>
      </c>
      <c r="DD19" s="13"/>
      <c r="DE19" s="14" t="n">
        <v>14</v>
      </c>
      <c r="DF19" s="13"/>
      <c r="DG19" s="14" t="n">
        <v>35</v>
      </c>
      <c r="DH19" s="13"/>
      <c r="DI19" s="14" t="n">
        <v>14</v>
      </c>
      <c r="DJ19" s="13"/>
      <c r="DK19" s="14" t="n">
        <v>38</v>
      </c>
      <c r="DL19" s="13"/>
      <c r="DM19" s="14" t="n">
        <v>13</v>
      </c>
      <c r="DN19" s="13"/>
      <c r="DO19" s="14" t="n">
        <v>104</v>
      </c>
      <c r="DP19" s="13"/>
      <c r="DQ19" s="14" t="n">
        <v>35</v>
      </c>
      <c r="DR19" s="13"/>
      <c r="DS19" s="14" t="n">
        <v>49</v>
      </c>
      <c r="DT19" s="13"/>
      <c r="DU19" s="14" t="n">
        <v>26</v>
      </c>
      <c r="DV19" s="13"/>
      <c r="DW19" s="14" t="n">
        <v>11</v>
      </c>
      <c r="DX19" s="13"/>
      <c r="DY19" s="14" t="n">
        <v>29</v>
      </c>
      <c r="DZ19" s="13"/>
      <c r="EA19" s="14" t="n">
        <v>13</v>
      </c>
      <c r="EB19" s="13"/>
      <c r="EC19" s="14" t="n">
        <v>22</v>
      </c>
      <c r="ED19" s="13"/>
      <c r="EE19" s="14" t="n">
        <v>44</v>
      </c>
      <c r="EF19" s="13"/>
      <c r="EG19" s="14" t="n">
        <v>42</v>
      </c>
      <c r="EH19" s="13"/>
      <c r="EI19" s="14" t="n">
        <v>48</v>
      </c>
      <c r="EJ19" s="13"/>
      <c r="EK19" s="14" t="n">
        <v>23</v>
      </c>
      <c r="EL19" s="13"/>
      <c r="EM19" s="14" t="n">
        <v>59</v>
      </c>
      <c r="EN19" s="13"/>
      <c r="EO19" s="14" t="n">
        <v>17</v>
      </c>
      <c r="EP19" s="13"/>
      <c r="EQ19" s="14" t="n">
        <v>75</v>
      </c>
      <c r="ER19" s="13"/>
      <c r="ES19" s="13"/>
      <c r="ET19" s="13"/>
      <c r="EU19" s="14" t="n">
        <v>25</v>
      </c>
      <c r="EV19" s="13"/>
      <c r="EW19" s="14" t="n">
        <v>89</v>
      </c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</row>
    <row r="20" customFormat="false" ht="11.85" hidden="false" customHeight="true" outlineLevel="0" collapsed="false">
      <c r="A20" s="12" t="s">
        <v>57</v>
      </c>
      <c r="B20" s="14" t="n">
        <v>653</v>
      </c>
      <c r="C20" s="13"/>
      <c r="D20" s="14" t="n">
        <v>582</v>
      </c>
      <c r="E20" s="13"/>
      <c r="F20" s="14" t="n">
        <v>239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4" t="n">
        <v>29</v>
      </c>
      <c r="Y20" s="14" t="n">
        <v>6</v>
      </c>
      <c r="Z20" s="13"/>
      <c r="AA20" s="13"/>
      <c r="AB20" s="13"/>
      <c r="AC20" s="14" t="n">
        <v>47</v>
      </c>
      <c r="AD20" s="14" t="n">
        <v>5</v>
      </c>
      <c r="AE20" s="14" t="n">
        <v>81</v>
      </c>
      <c r="AF20" s="14" t="n">
        <v>264</v>
      </c>
      <c r="AG20" s="14" t="n">
        <v>414</v>
      </c>
      <c r="AH20" s="13"/>
      <c r="AI20" s="13"/>
      <c r="AJ20" s="14" t="n">
        <v>5</v>
      </c>
      <c r="AK20" s="14" t="n">
        <v>2</v>
      </c>
      <c r="AL20" s="14" t="n">
        <v>12</v>
      </c>
      <c r="AM20" s="14" t="n">
        <v>43</v>
      </c>
      <c r="AN20" s="13"/>
      <c r="AO20" s="13"/>
      <c r="AP20" s="13"/>
      <c r="AQ20" s="15" t="n">
        <v>1224</v>
      </c>
      <c r="AR20" s="13"/>
      <c r="AS20" s="13"/>
      <c r="AT20" s="13"/>
      <c r="AU20" s="13"/>
      <c r="AV20" s="13"/>
      <c r="AW20" s="13"/>
      <c r="AX20" s="14" t="n">
        <v>46</v>
      </c>
      <c r="AY20" s="14" t="n">
        <v>345</v>
      </c>
      <c r="AZ20" s="13"/>
      <c r="BA20" s="14" t="n">
        <v>5</v>
      </c>
      <c r="BB20" s="13"/>
      <c r="BC20" s="14" t="n">
        <v>11</v>
      </c>
      <c r="BD20" s="14" t="n">
        <v>10</v>
      </c>
      <c r="BE20" s="14" t="n">
        <v>35</v>
      </c>
      <c r="BF20" s="13"/>
      <c r="BG20" s="14" t="n">
        <v>4</v>
      </c>
      <c r="BH20" s="13"/>
      <c r="BI20" s="13"/>
      <c r="BJ20" s="13"/>
      <c r="BK20" s="13"/>
      <c r="BL20" s="13"/>
      <c r="BM20" s="13"/>
      <c r="BN20" s="13"/>
      <c r="BO20" s="13"/>
      <c r="BP20" s="13"/>
      <c r="BQ20" s="14" t="n">
        <v>20</v>
      </c>
      <c r="BR20" s="13"/>
      <c r="BS20" s="14" t="n">
        <v>6</v>
      </c>
      <c r="BT20" s="14" t="n">
        <v>88</v>
      </c>
      <c r="BU20" s="14" t="n">
        <v>408</v>
      </c>
      <c r="BV20" s="13"/>
      <c r="BW20" s="13"/>
      <c r="BX20" s="14" t="n">
        <v>94</v>
      </c>
      <c r="BY20" s="14" t="n">
        <v>258</v>
      </c>
      <c r="BZ20" s="13"/>
      <c r="CA20" s="14" t="n">
        <v>3</v>
      </c>
      <c r="CB20" s="14" t="n">
        <v>4</v>
      </c>
      <c r="CC20" s="14" t="n">
        <v>3</v>
      </c>
      <c r="CD20" s="13"/>
      <c r="CE20" s="14" t="n">
        <v>94</v>
      </c>
      <c r="CF20" s="13"/>
      <c r="CG20" s="14" t="n">
        <v>54</v>
      </c>
      <c r="CH20" s="13"/>
      <c r="CI20" s="14" t="n">
        <v>104</v>
      </c>
      <c r="CJ20" s="13"/>
      <c r="CK20" s="14" t="n">
        <v>42</v>
      </c>
      <c r="CL20" s="13"/>
      <c r="CM20" s="14" t="n">
        <v>71</v>
      </c>
      <c r="CN20" s="13"/>
      <c r="CO20" s="14" t="n">
        <v>41</v>
      </c>
      <c r="CP20" s="13"/>
      <c r="CQ20" s="14" t="n">
        <v>42</v>
      </c>
      <c r="CR20" s="13"/>
      <c r="CS20" s="14" t="n">
        <v>97</v>
      </c>
      <c r="CT20" s="13"/>
      <c r="CU20" s="14" t="n">
        <v>30</v>
      </c>
      <c r="CV20" s="13"/>
      <c r="CW20" s="14" t="n">
        <v>49</v>
      </c>
      <c r="CX20" s="13"/>
      <c r="CY20" s="14" t="n">
        <v>23</v>
      </c>
      <c r="CZ20" s="13"/>
      <c r="DA20" s="14" t="n">
        <v>127</v>
      </c>
      <c r="DB20" s="13"/>
      <c r="DC20" s="14" t="n">
        <v>177</v>
      </c>
      <c r="DD20" s="13"/>
      <c r="DE20" s="14" t="n">
        <v>79</v>
      </c>
      <c r="DF20" s="13"/>
      <c r="DG20" s="14" t="n">
        <v>98</v>
      </c>
      <c r="DH20" s="14" t="n">
        <v>2</v>
      </c>
      <c r="DI20" s="14" t="n">
        <v>139</v>
      </c>
      <c r="DJ20" s="13"/>
      <c r="DK20" s="14" t="n">
        <v>73</v>
      </c>
      <c r="DL20" s="13"/>
      <c r="DM20" s="14" t="n">
        <v>40</v>
      </c>
      <c r="DN20" s="14" t="n">
        <v>71</v>
      </c>
      <c r="DO20" s="14" t="n">
        <v>466</v>
      </c>
      <c r="DP20" s="13"/>
      <c r="DQ20" s="14" t="n">
        <v>99</v>
      </c>
      <c r="DR20" s="13"/>
      <c r="DS20" s="14" t="n">
        <v>88</v>
      </c>
      <c r="DT20" s="13"/>
      <c r="DU20" s="14" t="n">
        <v>18</v>
      </c>
      <c r="DV20" s="13"/>
      <c r="DW20" s="14" t="n">
        <v>118</v>
      </c>
      <c r="DX20" s="14" t="n">
        <v>10</v>
      </c>
      <c r="DY20" s="14" t="n">
        <v>309</v>
      </c>
      <c r="DZ20" s="13"/>
      <c r="EA20" s="14" t="n">
        <v>57</v>
      </c>
      <c r="EB20" s="13"/>
      <c r="EC20" s="14" t="n">
        <v>54</v>
      </c>
      <c r="ED20" s="13"/>
      <c r="EE20" s="14" t="n">
        <v>72</v>
      </c>
      <c r="EF20" s="13"/>
      <c r="EG20" s="14" t="n">
        <v>150</v>
      </c>
      <c r="EH20" s="13"/>
      <c r="EI20" s="14" t="n">
        <v>227</v>
      </c>
      <c r="EJ20" s="13"/>
      <c r="EK20" s="14" t="n">
        <v>62</v>
      </c>
      <c r="EL20" s="13"/>
      <c r="EM20" s="14" t="n">
        <v>28</v>
      </c>
      <c r="EN20" s="13"/>
      <c r="EO20" s="14" t="n">
        <v>41</v>
      </c>
      <c r="EP20" s="13"/>
      <c r="EQ20" s="14" t="n">
        <v>102</v>
      </c>
      <c r="ER20" s="13"/>
      <c r="ES20" s="13"/>
      <c r="ET20" s="13"/>
      <c r="EU20" s="14" t="n">
        <v>50</v>
      </c>
      <c r="EV20" s="13"/>
      <c r="EW20" s="14" t="n">
        <v>6</v>
      </c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4" t="n">
        <v>5</v>
      </c>
      <c r="FJ20" s="13"/>
      <c r="FK20" s="13"/>
      <c r="FL20" s="13"/>
      <c r="FM20" s="14" t="n">
        <v>16</v>
      </c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</row>
    <row r="21" customFormat="false" ht="11.85" hidden="false" customHeight="true" outlineLevel="0" collapsed="false">
      <c r="A21" s="12" t="s">
        <v>58</v>
      </c>
      <c r="B21" s="13"/>
      <c r="C21" s="13"/>
      <c r="D21" s="13"/>
      <c r="E21" s="13"/>
      <c r="F21" s="14" t="n">
        <v>3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4" t="n">
        <v>5</v>
      </c>
      <c r="AE21" s="14" t="n">
        <v>98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n">
        <v>4</v>
      </c>
      <c r="AR21" s="13"/>
      <c r="AS21" s="13"/>
      <c r="AT21" s="13"/>
      <c r="AU21" s="13"/>
      <c r="AV21" s="13"/>
      <c r="AW21" s="13"/>
      <c r="AX21" s="13"/>
      <c r="AY21" s="14" t="n">
        <v>56</v>
      </c>
      <c r="AZ21" s="13"/>
      <c r="BA21" s="13"/>
      <c r="BB21" s="13"/>
      <c r="BC21" s="13"/>
      <c r="BD21" s="14" t="n">
        <v>3</v>
      </c>
      <c r="BE21" s="14" t="n">
        <v>9</v>
      </c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4" t="n">
        <v>14</v>
      </c>
      <c r="BR21" s="13"/>
      <c r="BS21" s="14" t="n">
        <v>6</v>
      </c>
      <c r="BT21" s="14" t="n">
        <v>7</v>
      </c>
      <c r="BU21" s="14" t="n">
        <v>11</v>
      </c>
      <c r="BV21" s="13"/>
      <c r="BW21" s="13"/>
      <c r="BX21" s="14" t="n">
        <v>3</v>
      </c>
      <c r="BY21" s="14" t="n">
        <v>50</v>
      </c>
      <c r="BZ21" s="13"/>
      <c r="CA21" s="13"/>
      <c r="CB21" s="13"/>
      <c r="CC21" s="13"/>
      <c r="CD21" s="13"/>
      <c r="CE21" s="14" t="n">
        <v>13</v>
      </c>
      <c r="CF21" s="13"/>
      <c r="CG21" s="14" t="n">
        <v>17</v>
      </c>
      <c r="CH21" s="13"/>
      <c r="CI21" s="14" t="n">
        <v>8</v>
      </c>
      <c r="CJ21" s="13"/>
      <c r="CK21" s="14" t="n">
        <v>6</v>
      </c>
      <c r="CL21" s="13"/>
      <c r="CM21" s="14" t="n">
        <v>12</v>
      </c>
      <c r="CN21" s="13"/>
      <c r="CO21" s="14" t="n">
        <v>4</v>
      </c>
      <c r="CP21" s="13"/>
      <c r="CQ21" s="14" t="n">
        <v>3</v>
      </c>
      <c r="CR21" s="13"/>
      <c r="CS21" s="14" t="n">
        <v>3</v>
      </c>
      <c r="CT21" s="13"/>
      <c r="CU21" s="14" t="n">
        <v>7</v>
      </c>
      <c r="CV21" s="13"/>
      <c r="CW21" s="14" t="n">
        <v>15</v>
      </c>
      <c r="CX21" s="13"/>
      <c r="CY21" s="14" t="n">
        <v>9</v>
      </c>
      <c r="CZ21" s="13"/>
      <c r="DA21" s="14" t="n">
        <v>11</v>
      </c>
      <c r="DB21" s="13"/>
      <c r="DC21" s="14" t="n">
        <v>3</v>
      </c>
      <c r="DD21" s="13"/>
      <c r="DE21" s="13"/>
      <c r="DF21" s="13"/>
      <c r="DG21" s="14" t="n">
        <v>4</v>
      </c>
      <c r="DH21" s="13"/>
      <c r="DI21" s="14" t="n">
        <v>11</v>
      </c>
      <c r="DJ21" s="13"/>
      <c r="DK21" s="14" t="n">
        <v>17</v>
      </c>
      <c r="DL21" s="13"/>
      <c r="DM21" s="14" t="n">
        <v>10</v>
      </c>
      <c r="DN21" s="13"/>
      <c r="DO21" s="14" t="n">
        <v>4</v>
      </c>
      <c r="DP21" s="13"/>
      <c r="DQ21" s="14" t="n">
        <v>10</v>
      </c>
      <c r="DR21" s="13"/>
      <c r="DS21" s="14" t="n">
        <v>16</v>
      </c>
      <c r="DT21" s="13"/>
      <c r="DU21" s="14" t="n">
        <v>18</v>
      </c>
      <c r="DV21" s="13"/>
      <c r="DW21" s="14" t="n">
        <v>19</v>
      </c>
      <c r="DX21" s="13"/>
      <c r="DY21" s="14" t="n">
        <v>15</v>
      </c>
      <c r="DZ21" s="13"/>
      <c r="EA21" s="14" t="n">
        <v>4</v>
      </c>
      <c r="EB21" s="13"/>
      <c r="EC21" s="14" t="n">
        <v>10</v>
      </c>
      <c r="ED21" s="13"/>
      <c r="EE21" s="14" t="n">
        <v>6</v>
      </c>
      <c r="EF21" s="13"/>
      <c r="EG21" s="14" t="n">
        <v>17</v>
      </c>
      <c r="EH21" s="13"/>
      <c r="EI21" s="14" t="n">
        <v>21</v>
      </c>
      <c r="EJ21" s="13"/>
      <c r="EK21" s="14" t="n">
        <v>7</v>
      </c>
      <c r="EL21" s="13"/>
      <c r="EM21" s="14" t="n">
        <v>12</v>
      </c>
      <c r="EN21" s="13"/>
      <c r="EO21" s="14" t="n">
        <v>7</v>
      </c>
      <c r="EP21" s="13"/>
      <c r="EQ21" s="14" t="n">
        <v>19</v>
      </c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</row>
    <row r="22" customFormat="false" ht="11.85" hidden="false" customHeight="true" outlineLevel="0" collapsed="false">
      <c r="A22" s="12" t="s">
        <v>59</v>
      </c>
      <c r="B22" s="13"/>
      <c r="C22" s="13"/>
      <c r="D22" s="13"/>
      <c r="E22" s="13"/>
      <c r="F22" s="14" t="n">
        <v>383</v>
      </c>
      <c r="G22" s="13"/>
      <c r="H22" s="13"/>
      <c r="I22" s="13"/>
      <c r="J22" s="13"/>
      <c r="K22" s="13"/>
      <c r="L22" s="13"/>
      <c r="M22" s="13"/>
      <c r="N22" s="14" t="n">
        <v>182</v>
      </c>
      <c r="O22" s="13"/>
      <c r="P22" s="14" t="n">
        <v>12</v>
      </c>
      <c r="Q22" s="13"/>
      <c r="R22" s="13"/>
      <c r="S22" s="13"/>
      <c r="T22" s="13"/>
      <c r="U22" s="13"/>
      <c r="V22" s="13"/>
      <c r="W22" s="13"/>
      <c r="X22" s="14" t="n">
        <v>706</v>
      </c>
      <c r="Y22" s="14" t="n">
        <v>6</v>
      </c>
      <c r="Z22" s="13"/>
      <c r="AA22" s="13"/>
      <c r="AB22" s="13"/>
      <c r="AC22" s="13"/>
      <c r="AD22" s="14" t="n">
        <v>2</v>
      </c>
      <c r="AE22" s="14" t="n">
        <v>14</v>
      </c>
      <c r="AF22" s="13"/>
      <c r="AG22" s="14" t="n">
        <v>14</v>
      </c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4" t="n">
        <v>6</v>
      </c>
      <c r="AY22" s="14" t="n">
        <v>21</v>
      </c>
      <c r="AZ22" s="13"/>
      <c r="BA22" s="14" t="n">
        <v>3</v>
      </c>
      <c r="BB22" s="13"/>
      <c r="BC22" s="13"/>
      <c r="BD22" s="14" t="n">
        <v>42</v>
      </c>
      <c r="BE22" s="14" t="n">
        <v>38</v>
      </c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4" t="n">
        <v>7</v>
      </c>
      <c r="BS22" s="14" t="n">
        <v>11</v>
      </c>
      <c r="BT22" s="14" t="n">
        <v>1</v>
      </c>
      <c r="BU22" s="13"/>
      <c r="BV22" s="13"/>
      <c r="BW22" s="13"/>
      <c r="BX22" s="13"/>
      <c r="BY22" s="13"/>
      <c r="BZ22" s="13"/>
      <c r="CA22" s="14" t="n">
        <v>68</v>
      </c>
      <c r="CB22" s="13"/>
      <c r="CC22" s="13"/>
      <c r="CD22" s="13"/>
      <c r="CE22" s="13"/>
      <c r="CF22" s="13"/>
      <c r="CG22" s="13"/>
      <c r="CH22" s="13"/>
      <c r="CI22" s="14" t="n">
        <v>8</v>
      </c>
      <c r="CJ22" s="13"/>
      <c r="CK22" s="14" t="n">
        <v>3</v>
      </c>
      <c r="CL22" s="13"/>
      <c r="CM22" s="14" t="n">
        <v>16</v>
      </c>
      <c r="CN22" s="13"/>
      <c r="CO22" s="14" t="n">
        <v>4</v>
      </c>
      <c r="CP22" s="13"/>
      <c r="CQ22" s="14" t="n">
        <v>11</v>
      </c>
      <c r="CR22" s="13"/>
      <c r="CS22" s="13"/>
      <c r="CT22" s="13"/>
      <c r="CU22" s="13"/>
      <c r="CV22" s="13"/>
      <c r="CW22" s="14" t="n">
        <v>15</v>
      </c>
      <c r="CX22" s="13"/>
      <c r="CY22" s="13"/>
      <c r="CZ22" s="13"/>
      <c r="DA22" s="14" t="n">
        <v>3</v>
      </c>
      <c r="DB22" s="13"/>
      <c r="DC22" s="14" t="n">
        <v>10</v>
      </c>
      <c r="DD22" s="13"/>
      <c r="DE22" s="14" t="n">
        <v>7</v>
      </c>
      <c r="DF22" s="13"/>
      <c r="DG22" s="14" t="n">
        <v>4</v>
      </c>
      <c r="DH22" s="13"/>
      <c r="DI22" s="13"/>
      <c r="DJ22" s="13"/>
      <c r="DK22" s="14" t="n">
        <v>10</v>
      </c>
      <c r="DL22" s="13"/>
      <c r="DM22" s="13"/>
      <c r="DN22" s="13"/>
      <c r="DO22" s="13"/>
      <c r="DP22" s="13"/>
      <c r="DQ22" s="14" t="n">
        <v>3</v>
      </c>
      <c r="DR22" s="13"/>
      <c r="DS22" s="14" t="n">
        <v>3</v>
      </c>
      <c r="DT22" s="13"/>
      <c r="DU22" s="14" t="n">
        <v>4</v>
      </c>
      <c r="DV22" s="13"/>
      <c r="DW22" s="14" t="n">
        <v>4</v>
      </c>
      <c r="DX22" s="13"/>
      <c r="DY22" s="13"/>
      <c r="DZ22" s="13"/>
      <c r="EA22" s="14" t="n">
        <v>13</v>
      </c>
      <c r="EB22" s="13"/>
      <c r="EC22" s="14" t="n">
        <v>3</v>
      </c>
      <c r="ED22" s="13"/>
      <c r="EE22" s="14" t="n">
        <v>9</v>
      </c>
      <c r="EF22" s="13"/>
      <c r="EG22" s="14" t="n">
        <v>17</v>
      </c>
      <c r="EH22" s="13"/>
      <c r="EI22" s="14" t="n">
        <v>10</v>
      </c>
      <c r="EJ22" s="13"/>
      <c r="EK22" s="14" t="n">
        <v>16</v>
      </c>
      <c r="EL22" s="13"/>
      <c r="EM22" s="14" t="n">
        <v>6</v>
      </c>
      <c r="EN22" s="13"/>
      <c r="EO22" s="14" t="n">
        <v>3</v>
      </c>
      <c r="EP22" s="13"/>
      <c r="EQ22" s="14" t="n">
        <v>19</v>
      </c>
      <c r="ER22" s="13"/>
      <c r="ES22" s="13"/>
      <c r="ET22" s="13"/>
      <c r="EU22" s="14" t="n">
        <v>2</v>
      </c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</row>
    <row r="23" customFormat="false" ht="11.85" hidden="false" customHeight="true" outlineLevel="0" collapsed="false">
      <c r="A23" s="12" t="s">
        <v>60</v>
      </c>
      <c r="B23" s="14" t="n">
        <v>12</v>
      </c>
      <c r="C23" s="13"/>
      <c r="D23" s="14" t="n">
        <v>197</v>
      </c>
      <c r="E23" s="13"/>
      <c r="F23" s="14" t="n">
        <v>10</v>
      </c>
      <c r="G23" s="13"/>
      <c r="H23" s="13"/>
      <c r="I23" s="13"/>
      <c r="J23" s="13"/>
      <c r="K23" s="13"/>
      <c r="L23" s="13"/>
      <c r="M23" s="13"/>
      <c r="N23" s="14" t="n">
        <v>174</v>
      </c>
      <c r="O23" s="13"/>
      <c r="P23" s="13"/>
      <c r="Q23" s="13"/>
      <c r="R23" s="13"/>
      <c r="S23" s="13"/>
      <c r="T23" s="13"/>
      <c r="U23" s="13"/>
      <c r="V23" s="13"/>
      <c r="W23" s="13"/>
      <c r="X23" s="14" t="n">
        <v>144</v>
      </c>
      <c r="Y23" s="14" t="n">
        <v>20</v>
      </c>
      <c r="Z23" s="13"/>
      <c r="AA23" s="13"/>
      <c r="AB23" s="13"/>
      <c r="AC23" s="13"/>
      <c r="AD23" s="14" t="n">
        <v>2</v>
      </c>
      <c r="AE23" s="14" t="n">
        <v>7</v>
      </c>
      <c r="AF23" s="14" t="n">
        <v>12</v>
      </c>
      <c r="AG23" s="14" t="n">
        <v>2</v>
      </c>
      <c r="AH23" s="13"/>
      <c r="AI23" s="13"/>
      <c r="AJ23" s="13"/>
      <c r="AK23" s="13"/>
      <c r="AL23" s="13"/>
      <c r="AM23" s="13"/>
      <c r="AN23" s="13"/>
      <c r="AO23" s="13"/>
      <c r="AP23" s="14" t="n">
        <v>10</v>
      </c>
      <c r="AQ23" s="14" t="n">
        <v>25</v>
      </c>
      <c r="AR23" s="13"/>
      <c r="AS23" s="13"/>
      <c r="AT23" s="13"/>
      <c r="AU23" s="13"/>
      <c r="AV23" s="13"/>
      <c r="AW23" s="13"/>
      <c r="AX23" s="14" t="n">
        <v>6</v>
      </c>
      <c r="AY23" s="14" t="n">
        <v>68</v>
      </c>
      <c r="AZ23" s="13"/>
      <c r="BA23" s="13"/>
      <c r="BB23" s="13"/>
      <c r="BC23" s="13"/>
      <c r="BD23" s="14" t="n">
        <v>7</v>
      </c>
      <c r="BE23" s="14" t="n">
        <v>3</v>
      </c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4" t="n">
        <v>3</v>
      </c>
      <c r="BR23" s="13"/>
      <c r="BS23" s="14" t="n">
        <v>8</v>
      </c>
      <c r="BT23" s="14" t="n">
        <v>1</v>
      </c>
      <c r="BU23" s="13"/>
      <c r="BV23" s="13"/>
      <c r="BW23" s="13"/>
      <c r="BX23" s="14" t="n">
        <v>3</v>
      </c>
      <c r="BY23" s="14" t="n">
        <v>4</v>
      </c>
      <c r="BZ23" s="13"/>
      <c r="CA23" s="13"/>
      <c r="CB23" s="13"/>
      <c r="CC23" s="13"/>
      <c r="CD23" s="13"/>
      <c r="CE23" s="14" t="n">
        <v>3</v>
      </c>
      <c r="CF23" s="13"/>
      <c r="CG23" s="13"/>
      <c r="CH23" s="13"/>
      <c r="CI23" s="13"/>
      <c r="CJ23" s="13"/>
      <c r="CK23" s="14" t="n">
        <v>3</v>
      </c>
      <c r="CL23" s="13"/>
      <c r="CM23" s="13"/>
      <c r="CN23" s="13"/>
      <c r="CO23" s="14" t="n">
        <v>11</v>
      </c>
      <c r="CP23" s="13"/>
      <c r="CQ23" s="14" t="n">
        <v>20</v>
      </c>
      <c r="CR23" s="13"/>
      <c r="CS23" s="13"/>
      <c r="CT23" s="13"/>
      <c r="CU23" s="13"/>
      <c r="CV23" s="13"/>
      <c r="CW23" s="14" t="n">
        <v>5</v>
      </c>
      <c r="CX23" s="13"/>
      <c r="CY23" s="14" t="n">
        <v>5</v>
      </c>
      <c r="CZ23" s="13"/>
      <c r="DA23" s="14" t="n">
        <v>3</v>
      </c>
      <c r="DB23" s="13"/>
      <c r="DC23" s="14" t="n">
        <v>27</v>
      </c>
      <c r="DD23" s="13"/>
      <c r="DE23" s="13"/>
      <c r="DF23" s="13"/>
      <c r="DG23" s="14" t="n">
        <v>4</v>
      </c>
      <c r="DH23" s="13"/>
      <c r="DI23" s="14" t="n">
        <v>11</v>
      </c>
      <c r="DJ23" s="13"/>
      <c r="DK23" s="14" t="n">
        <v>3</v>
      </c>
      <c r="DL23" s="13"/>
      <c r="DM23" s="14" t="n">
        <v>3</v>
      </c>
      <c r="DN23" s="13"/>
      <c r="DO23" s="14" t="n">
        <v>26</v>
      </c>
      <c r="DP23" s="13"/>
      <c r="DQ23" s="14" t="n">
        <v>13</v>
      </c>
      <c r="DR23" s="13"/>
      <c r="DS23" s="14" t="n">
        <v>20</v>
      </c>
      <c r="DT23" s="13"/>
      <c r="DU23" s="13"/>
      <c r="DV23" s="13"/>
      <c r="DW23" s="14" t="n">
        <v>4</v>
      </c>
      <c r="DX23" s="13"/>
      <c r="DY23" s="14" t="n">
        <v>15</v>
      </c>
      <c r="DZ23" s="13"/>
      <c r="EA23" s="14" t="n">
        <v>4</v>
      </c>
      <c r="EB23" s="13"/>
      <c r="EC23" s="14" t="n">
        <v>6</v>
      </c>
      <c r="ED23" s="13"/>
      <c r="EE23" s="14" t="n">
        <v>6</v>
      </c>
      <c r="EF23" s="13"/>
      <c r="EG23" s="14" t="n">
        <v>14</v>
      </c>
      <c r="EH23" s="13"/>
      <c r="EI23" s="13"/>
      <c r="EJ23" s="13"/>
      <c r="EK23" s="14" t="n">
        <v>3</v>
      </c>
      <c r="EL23" s="13"/>
      <c r="EM23" s="13"/>
      <c r="EN23" s="13"/>
      <c r="EO23" s="13"/>
      <c r="EP23" s="13"/>
      <c r="EQ23" s="13"/>
      <c r="ER23" s="13"/>
      <c r="ES23" s="13"/>
      <c r="ET23" s="14" t="n">
        <v>23</v>
      </c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</row>
    <row r="24" customFormat="false" ht="11.85" hidden="false" customHeight="true" outlineLevel="0" collapsed="false">
      <c r="A24" s="12" t="s">
        <v>61</v>
      </c>
      <c r="B24" s="14" t="n">
        <v>41</v>
      </c>
      <c r="C24" s="13"/>
      <c r="D24" s="15" t="n">
        <v>1076</v>
      </c>
      <c r="E24" s="13"/>
      <c r="F24" s="13"/>
      <c r="G24" s="13"/>
      <c r="H24" s="13"/>
      <c r="I24" s="13"/>
      <c r="J24" s="13"/>
      <c r="K24" s="13"/>
      <c r="L24" s="13"/>
      <c r="M24" s="13"/>
      <c r="N24" s="14" t="n">
        <v>95</v>
      </c>
      <c r="O24" s="13"/>
      <c r="P24" s="14" t="n">
        <v>60</v>
      </c>
      <c r="Q24" s="13"/>
      <c r="R24" s="13"/>
      <c r="S24" s="13"/>
      <c r="T24" s="13"/>
      <c r="U24" s="13"/>
      <c r="V24" s="13"/>
      <c r="W24" s="13"/>
      <c r="X24" s="14" t="n">
        <v>9</v>
      </c>
      <c r="Y24" s="14" t="n">
        <v>45</v>
      </c>
      <c r="Z24" s="13"/>
      <c r="AA24" s="13"/>
      <c r="AB24" s="13"/>
      <c r="AC24" s="13"/>
      <c r="AD24" s="13"/>
      <c r="AE24" s="13"/>
      <c r="AF24" s="14" t="n">
        <v>47</v>
      </c>
      <c r="AG24" s="14" t="n">
        <v>16</v>
      </c>
      <c r="AH24" s="13"/>
      <c r="AI24" s="13"/>
      <c r="AJ24" s="13"/>
      <c r="AK24" s="13"/>
      <c r="AL24" s="13"/>
      <c r="AM24" s="13"/>
      <c r="AN24" s="13"/>
      <c r="AO24" s="13"/>
      <c r="AP24" s="13"/>
      <c r="AQ24" s="14" t="n">
        <v>33</v>
      </c>
      <c r="AR24" s="13"/>
      <c r="AS24" s="13"/>
      <c r="AT24" s="13"/>
      <c r="AU24" s="13"/>
      <c r="AV24" s="13"/>
      <c r="AW24" s="13"/>
      <c r="AX24" s="14" t="n">
        <v>11</v>
      </c>
      <c r="AY24" s="14" t="n">
        <v>62</v>
      </c>
      <c r="AZ24" s="13"/>
      <c r="BA24" s="13"/>
      <c r="BB24" s="13"/>
      <c r="BC24" s="13"/>
      <c r="BD24" s="14" t="n">
        <v>3</v>
      </c>
      <c r="BE24" s="13"/>
      <c r="BF24" s="13"/>
      <c r="BG24" s="14" t="n">
        <v>172</v>
      </c>
      <c r="BH24" s="13"/>
      <c r="BI24" s="13"/>
      <c r="BJ24" s="13"/>
      <c r="BK24" s="13"/>
      <c r="BL24" s="13"/>
      <c r="BM24" s="13"/>
      <c r="BN24" s="13"/>
      <c r="BO24" s="13"/>
      <c r="BP24" s="13"/>
      <c r="BQ24" s="14" t="n">
        <v>6</v>
      </c>
      <c r="BR24" s="13"/>
      <c r="BS24" s="14" t="n">
        <v>50</v>
      </c>
      <c r="BT24" s="13"/>
      <c r="BU24" s="13"/>
      <c r="BV24" s="13"/>
      <c r="BW24" s="13"/>
      <c r="BX24" s="14" t="n">
        <v>3</v>
      </c>
      <c r="BY24" s="13"/>
      <c r="BZ24" s="14" t="n">
        <v>29</v>
      </c>
      <c r="CA24" s="14" t="n">
        <v>95</v>
      </c>
      <c r="CB24" s="13"/>
      <c r="CC24" s="13"/>
      <c r="CD24" s="13"/>
      <c r="CE24" s="14" t="n">
        <v>3</v>
      </c>
      <c r="CF24" s="13"/>
      <c r="CG24" s="14" t="n">
        <v>4</v>
      </c>
      <c r="CH24" s="13"/>
      <c r="CI24" s="13"/>
      <c r="CJ24" s="13"/>
      <c r="CK24" s="13"/>
      <c r="CL24" s="13"/>
      <c r="CM24" s="14" t="n">
        <v>6</v>
      </c>
      <c r="CN24" s="13"/>
      <c r="CO24" s="13"/>
      <c r="CP24" s="13"/>
      <c r="CQ24" s="13"/>
      <c r="CR24" s="13"/>
      <c r="CS24" s="14" t="n">
        <v>6</v>
      </c>
      <c r="CT24" s="13"/>
      <c r="CU24" s="13"/>
      <c r="CV24" s="13"/>
      <c r="CW24" s="14" t="n">
        <v>20</v>
      </c>
      <c r="CX24" s="13"/>
      <c r="CY24" s="14" t="n">
        <v>14</v>
      </c>
      <c r="CZ24" s="13"/>
      <c r="DA24" s="14" t="n">
        <v>8</v>
      </c>
      <c r="DB24" s="13"/>
      <c r="DC24" s="14" t="n">
        <v>30</v>
      </c>
      <c r="DD24" s="13"/>
      <c r="DE24" s="13"/>
      <c r="DF24" s="13"/>
      <c r="DG24" s="14" t="n">
        <v>8</v>
      </c>
      <c r="DH24" s="13"/>
      <c r="DI24" s="14" t="n">
        <v>11</v>
      </c>
      <c r="DJ24" s="13"/>
      <c r="DK24" s="13"/>
      <c r="DL24" s="13"/>
      <c r="DM24" s="14" t="n">
        <v>7</v>
      </c>
      <c r="DN24" s="13"/>
      <c r="DO24" s="14" t="n">
        <v>33</v>
      </c>
      <c r="DP24" s="13"/>
      <c r="DQ24" s="14" t="n">
        <v>3</v>
      </c>
      <c r="DR24" s="13"/>
      <c r="DS24" s="14" t="n">
        <v>10</v>
      </c>
      <c r="DT24" s="13"/>
      <c r="DU24" s="14" t="n">
        <v>7</v>
      </c>
      <c r="DV24" s="13"/>
      <c r="DW24" s="14" t="n">
        <v>8</v>
      </c>
      <c r="DX24" s="13"/>
      <c r="DY24" s="14" t="n">
        <v>25</v>
      </c>
      <c r="DZ24" s="13"/>
      <c r="EA24" s="13"/>
      <c r="EB24" s="13"/>
      <c r="EC24" s="13"/>
      <c r="ED24" s="13"/>
      <c r="EE24" s="14" t="n">
        <v>22</v>
      </c>
      <c r="EF24" s="13"/>
      <c r="EG24" s="14" t="n">
        <v>45</v>
      </c>
      <c r="EH24" s="13"/>
      <c r="EI24" s="13"/>
      <c r="EJ24" s="13"/>
      <c r="EK24" s="14" t="n">
        <v>7</v>
      </c>
      <c r="EL24" s="13"/>
      <c r="EM24" s="14" t="n">
        <v>6</v>
      </c>
      <c r="EN24" s="13"/>
      <c r="EO24" s="14" t="n">
        <v>10</v>
      </c>
      <c r="EP24" s="13"/>
      <c r="EQ24" s="13"/>
      <c r="ER24" s="13"/>
      <c r="ES24" s="13"/>
      <c r="ET24" s="13"/>
      <c r="EU24" s="14" t="n">
        <v>23</v>
      </c>
      <c r="EV24" s="13"/>
      <c r="EW24" s="14" t="n">
        <v>25</v>
      </c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</row>
    <row r="25" customFormat="false" ht="11.85" hidden="false" customHeight="true" outlineLevel="0" collapsed="false">
      <c r="A25" s="12" t="s">
        <v>62</v>
      </c>
      <c r="B25" s="15" t="n">
        <v>1187</v>
      </c>
      <c r="C25" s="13"/>
      <c r="D25" s="14" t="n">
        <v>148</v>
      </c>
      <c r="E25" s="13"/>
      <c r="F25" s="14" t="n">
        <v>7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4" t="n">
        <v>84</v>
      </c>
      <c r="Y25" s="14" t="n">
        <v>56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4" t="n">
        <v>7</v>
      </c>
      <c r="AN25" s="13"/>
      <c r="AO25" s="13"/>
      <c r="AP25" s="14" t="n">
        <v>69</v>
      </c>
      <c r="AQ25" s="14" t="n">
        <v>637</v>
      </c>
      <c r="AR25" s="13"/>
      <c r="AS25" s="13"/>
      <c r="AT25" s="13"/>
      <c r="AU25" s="13"/>
      <c r="AV25" s="13"/>
      <c r="AW25" s="13"/>
      <c r="AX25" s="13"/>
      <c r="AY25" s="14" t="n">
        <v>112</v>
      </c>
      <c r="AZ25" s="13"/>
      <c r="BA25" s="13"/>
      <c r="BB25" s="13"/>
      <c r="BC25" s="13"/>
      <c r="BD25" s="13"/>
      <c r="BE25" s="14" t="n">
        <v>3</v>
      </c>
      <c r="BF25" s="13"/>
      <c r="BG25" s="14" t="n">
        <v>113</v>
      </c>
      <c r="BH25" s="13"/>
      <c r="BI25" s="13"/>
      <c r="BJ25" s="13"/>
      <c r="BK25" s="13"/>
      <c r="BL25" s="13"/>
      <c r="BM25" s="13"/>
      <c r="BN25" s="13"/>
      <c r="BO25" s="13"/>
      <c r="BP25" s="13"/>
      <c r="BQ25" s="14" t="n">
        <v>17</v>
      </c>
      <c r="BR25" s="14" t="n">
        <v>7</v>
      </c>
      <c r="BS25" s="14" t="n">
        <v>112</v>
      </c>
      <c r="BT25" s="13"/>
      <c r="BU25" s="13"/>
      <c r="BV25" s="13"/>
      <c r="BW25" s="13"/>
      <c r="BX25" s="13"/>
      <c r="BY25" s="13"/>
      <c r="BZ25" s="14" t="n">
        <v>17</v>
      </c>
      <c r="CA25" s="14" t="n">
        <v>71</v>
      </c>
      <c r="CB25" s="13"/>
      <c r="CC25" s="13"/>
      <c r="CD25" s="13"/>
      <c r="CE25" s="14" t="n">
        <v>84</v>
      </c>
      <c r="CF25" s="13"/>
      <c r="CG25" s="14" t="n">
        <v>38</v>
      </c>
      <c r="CH25" s="13"/>
      <c r="CI25" s="14" t="n">
        <v>31</v>
      </c>
      <c r="CJ25" s="13"/>
      <c r="CK25" s="14" t="n">
        <v>32</v>
      </c>
      <c r="CL25" s="13"/>
      <c r="CM25" s="14" t="n">
        <v>74</v>
      </c>
      <c r="CN25" s="13"/>
      <c r="CO25" s="14" t="n">
        <v>48</v>
      </c>
      <c r="CP25" s="13"/>
      <c r="CQ25" s="14" t="n">
        <v>62</v>
      </c>
      <c r="CR25" s="13"/>
      <c r="CS25" s="14" t="n">
        <v>50</v>
      </c>
      <c r="CT25" s="13"/>
      <c r="CU25" s="14" t="n">
        <v>30</v>
      </c>
      <c r="CV25" s="13"/>
      <c r="CW25" s="14" t="n">
        <v>89</v>
      </c>
      <c r="CX25" s="13"/>
      <c r="CY25" s="14" t="n">
        <v>5</v>
      </c>
      <c r="CZ25" s="13"/>
      <c r="DA25" s="14" t="n">
        <v>32</v>
      </c>
      <c r="DB25" s="13"/>
      <c r="DC25" s="14" t="n">
        <v>40</v>
      </c>
      <c r="DD25" s="13"/>
      <c r="DE25" s="14" t="n">
        <v>129</v>
      </c>
      <c r="DF25" s="13"/>
      <c r="DG25" s="14" t="n">
        <v>23</v>
      </c>
      <c r="DH25" s="13"/>
      <c r="DI25" s="14" t="n">
        <v>124</v>
      </c>
      <c r="DJ25" s="13"/>
      <c r="DK25" s="14" t="n">
        <v>93</v>
      </c>
      <c r="DL25" s="13"/>
      <c r="DM25" s="14" t="n">
        <v>26</v>
      </c>
      <c r="DN25" s="13"/>
      <c r="DO25" s="14" t="n">
        <v>137</v>
      </c>
      <c r="DP25" s="13"/>
      <c r="DQ25" s="14" t="n">
        <v>51</v>
      </c>
      <c r="DR25" s="13"/>
      <c r="DS25" s="14" t="n">
        <v>104</v>
      </c>
      <c r="DT25" s="13"/>
      <c r="DU25" s="14" t="n">
        <v>51</v>
      </c>
      <c r="DV25" s="13"/>
      <c r="DW25" s="14" t="n">
        <v>34</v>
      </c>
      <c r="DX25" s="13"/>
      <c r="DY25" s="14" t="n">
        <v>54</v>
      </c>
      <c r="DZ25" s="13"/>
      <c r="EA25" s="14" t="n">
        <v>35</v>
      </c>
      <c r="EB25" s="13"/>
      <c r="EC25" s="14" t="n">
        <v>61</v>
      </c>
      <c r="ED25" s="13"/>
      <c r="EE25" s="14" t="n">
        <v>98</v>
      </c>
      <c r="EF25" s="13"/>
      <c r="EG25" s="14" t="n">
        <v>101</v>
      </c>
      <c r="EH25" s="13"/>
      <c r="EI25" s="14" t="n">
        <v>10</v>
      </c>
      <c r="EJ25" s="13"/>
      <c r="EK25" s="14" t="n">
        <v>62</v>
      </c>
      <c r="EL25" s="13"/>
      <c r="EM25" s="14" t="n">
        <v>75</v>
      </c>
      <c r="EN25" s="13"/>
      <c r="EO25" s="14" t="n">
        <v>51</v>
      </c>
      <c r="EP25" s="13"/>
      <c r="EQ25" s="14" t="n">
        <v>49</v>
      </c>
      <c r="ER25" s="13"/>
      <c r="ES25" s="13"/>
      <c r="ET25" s="13"/>
      <c r="EU25" s="14" t="n">
        <v>48</v>
      </c>
      <c r="EV25" s="13"/>
      <c r="EW25" s="14" t="n">
        <v>134</v>
      </c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</row>
    <row r="26" customFormat="false" ht="11.85" hidden="false" customHeight="true" outlineLevel="0" collapsed="false">
      <c r="A26" s="12" t="s">
        <v>63</v>
      </c>
      <c r="B26" s="14" t="n">
        <v>189</v>
      </c>
      <c r="C26" s="13"/>
      <c r="D26" s="14" t="n">
        <v>156</v>
      </c>
      <c r="E26" s="13"/>
      <c r="F26" s="14" t="n">
        <v>13</v>
      </c>
      <c r="G26" s="13"/>
      <c r="H26" s="13"/>
      <c r="I26" s="13"/>
      <c r="J26" s="13"/>
      <c r="K26" s="13"/>
      <c r="L26" s="13"/>
      <c r="M26" s="13"/>
      <c r="N26" s="15" t="n">
        <v>4645</v>
      </c>
      <c r="O26" s="13"/>
      <c r="P26" s="15" t="n">
        <v>1064</v>
      </c>
      <c r="Q26" s="13"/>
      <c r="R26" s="13"/>
      <c r="S26" s="13"/>
      <c r="T26" s="13"/>
      <c r="U26" s="13"/>
      <c r="V26" s="13"/>
      <c r="W26" s="13"/>
      <c r="X26" s="14" t="n">
        <v>55</v>
      </c>
      <c r="Y26" s="14" t="n">
        <v>168</v>
      </c>
      <c r="Z26" s="13"/>
      <c r="AA26" s="14" t="n">
        <v>31</v>
      </c>
      <c r="AB26" s="13"/>
      <c r="AC26" s="13"/>
      <c r="AD26" s="13"/>
      <c r="AE26" s="13"/>
      <c r="AF26" s="14" t="n">
        <v>4</v>
      </c>
      <c r="AG26" s="14" t="n">
        <v>5</v>
      </c>
      <c r="AH26" s="13"/>
      <c r="AI26" s="13"/>
      <c r="AJ26" s="13"/>
      <c r="AK26" s="13"/>
      <c r="AL26" s="13"/>
      <c r="AM26" s="13"/>
      <c r="AN26" s="13"/>
      <c r="AO26" s="14" t="n">
        <v>12</v>
      </c>
      <c r="AP26" s="14" t="n">
        <v>10</v>
      </c>
      <c r="AQ26" s="14" t="n">
        <v>106</v>
      </c>
      <c r="AR26" s="13"/>
      <c r="AS26" s="13"/>
      <c r="AT26" s="13"/>
      <c r="AU26" s="13"/>
      <c r="AV26" s="13"/>
      <c r="AW26" s="13"/>
      <c r="AX26" s="14" t="n">
        <v>6</v>
      </c>
      <c r="AY26" s="14" t="n">
        <v>86</v>
      </c>
      <c r="AZ26" s="13"/>
      <c r="BA26" s="13"/>
      <c r="BB26" s="14" t="n">
        <v>60</v>
      </c>
      <c r="BC26" s="14" t="n">
        <v>19</v>
      </c>
      <c r="BD26" s="13"/>
      <c r="BE26" s="13"/>
      <c r="BF26" s="13"/>
      <c r="BG26" s="14" t="n">
        <v>8</v>
      </c>
      <c r="BH26" s="13"/>
      <c r="BI26" s="13"/>
      <c r="BJ26" s="13"/>
      <c r="BK26" s="13"/>
      <c r="BL26" s="13"/>
      <c r="BM26" s="14" t="n">
        <v>6</v>
      </c>
      <c r="BN26" s="13"/>
      <c r="BO26" s="13"/>
      <c r="BP26" s="13"/>
      <c r="BQ26" s="14" t="n">
        <v>14</v>
      </c>
      <c r="BR26" s="14" t="n">
        <v>30</v>
      </c>
      <c r="BS26" s="14" t="n">
        <v>134</v>
      </c>
      <c r="BT26" s="13"/>
      <c r="BU26" s="14" t="n">
        <v>5</v>
      </c>
      <c r="BV26" s="13"/>
      <c r="BW26" s="13"/>
      <c r="BX26" s="14" t="n">
        <v>204</v>
      </c>
      <c r="BY26" s="14" t="n">
        <v>212</v>
      </c>
      <c r="BZ26" s="13"/>
      <c r="CA26" s="14" t="n">
        <v>27</v>
      </c>
      <c r="CB26" s="13"/>
      <c r="CC26" s="14" t="n">
        <v>26</v>
      </c>
      <c r="CD26" s="13"/>
      <c r="CE26" s="14" t="n">
        <v>42</v>
      </c>
      <c r="CF26" s="13"/>
      <c r="CG26" s="14" t="n">
        <v>42</v>
      </c>
      <c r="CH26" s="13"/>
      <c r="CI26" s="14" t="n">
        <v>27</v>
      </c>
      <c r="CJ26" s="13"/>
      <c r="CK26" s="13"/>
      <c r="CL26" s="13"/>
      <c r="CM26" s="14" t="n">
        <v>6</v>
      </c>
      <c r="CN26" s="13"/>
      <c r="CO26" s="14" t="n">
        <v>7</v>
      </c>
      <c r="CP26" s="13"/>
      <c r="CQ26" s="14" t="n">
        <v>37</v>
      </c>
      <c r="CR26" s="13"/>
      <c r="CS26" s="13"/>
      <c r="CT26" s="13"/>
      <c r="CU26" s="14" t="n">
        <v>30</v>
      </c>
      <c r="CV26" s="13"/>
      <c r="CW26" s="13"/>
      <c r="CX26" s="13"/>
      <c r="CY26" s="13"/>
      <c r="CZ26" s="13"/>
      <c r="DA26" s="13"/>
      <c r="DB26" s="13"/>
      <c r="DC26" s="14" t="n">
        <v>57</v>
      </c>
      <c r="DD26" s="13"/>
      <c r="DE26" s="14" t="n">
        <v>25</v>
      </c>
      <c r="DF26" s="13"/>
      <c r="DG26" s="14" t="n">
        <v>4</v>
      </c>
      <c r="DH26" s="13"/>
      <c r="DI26" s="14" t="n">
        <v>18</v>
      </c>
      <c r="DJ26" s="13"/>
      <c r="DK26" s="14" t="n">
        <v>38</v>
      </c>
      <c r="DL26" s="13"/>
      <c r="DM26" s="14" t="n">
        <v>3</v>
      </c>
      <c r="DN26" s="14" t="n">
        <v>658</v>
      </c>
      <c r="DO26" s="14" t="n">
        <v>26</v>
      </c>
      <c r="DP26" s="13"/>
      <c r="DQ26" s="14" t="n">
        <v>16</v>
      </c>
      <c r="DR26" s="13"/>
      <c r="DS26" s="13"/>
      <c r="DT26" s="13"/>
      <c r="DU26" s="14" t="n">
        <v>7</v>
      </c>
      <c r="DV26" s="13"/>
      <c r="DW26" s="14" t="n">
        <v>4</v>
      </c>
      <c r="DX26" s="13"/>
      <c r="DY26" s="14" t="n">
        <v>44</v>
      </c>
      <c r="DZ26" s="13"/>
      <c r="EA26" s="14" t="n">
        <v>13</v>
      </c>
      <c r="EB26" s="13"/>
      <c r="EC26" s="14" t="n">
        <v>32</v>
      </c>
      <c r="ED26" s="13"/>
      <c r="EE26" s="14" t="n">
        <v>44</v>
      </c>
      <c r="EF26" s="13"/>
      <c r="EG26" s="14" t="n">
        <v>66</v>
      </c>
      <c r="EH26" s="13"/>
      <c r="EI26" s="14" t="n">
        <v>41</v>
      </c>
      <c r="EJ26" s="13"/>
      <c r="EK26" s="13"/>
      <c r="EL26" s="13"/>
      <c r="EM26" s="14" t="n">
        <v>6</v>
      </c>
      <c r="EN26" s="13"/>
      <c r="EO26" s="14" t="n">
        <v>48</v>
      </c>
      <c r="EP26" s="13"/>
      <c r="EQ26" s="14" t="n">
        <v>71</v>
      </c>
      <c r="ER26" s="13"/>
      <c r="ES26" s="13"/>
      <c r="ET26" s="14" t="n">
        <v>25</v>
      </c>
      <c r="EU26" s="14" t="n">
        <v>34</v>
      </c>
      <c r="EV26" s="13"/>
      <c r="EW26" s="14" t="n">
        <v>3</v>
      </c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</row>
    <row r="27" customFormat="false" ht="11.85" hidden="false" customHeight="true" outlineLevel="0" collapsed="false">
      <c r="A27" s="12" t="s">
        <v>64</v>
      </c>
      <c r="B27" s="14" t="n">
        <v>694</v>
      </c>
      <c r="C27" s="13"/>
      <c r="D27" s="15" t="n">
        <v>1993</v>
      </c>
      <c r="E27" s="13"/>
      <c r="F27" s="13"/>
      <c r="G27" s="13"/>
      <c r="H27" s="13"/>
      <c r="I27" s="13"/>
      <c r="J27" s="13"/>
      <c r="K27" s="13"/>
      <c r="L27" s="13"/>
      <c r="M27" s="13"/>
      <c r="N27" s="14" t="n">
        <v>650</v>
      </c>
      <c r="O27" s="13"/>
      <c r="P27" s="15" t="n">
        <v>1351</v>
      </c>
      <c r="Q27" s="13"/>
      <c r="R27" s="13"/>
      <c r="S27" s="13"/>
      <c r="T27" s="13"/>
      <c r="U27" s="13"/>
      <c r="V27" s="13"/>
      <c r="W27" s="13"/>
      <c r="X27" s="13"/>
      <c r="Y27" s="14" t="n">
        <v>28</v>
      </c>
      <c r="Z27" s="13"/>
      <c r="AA27" s="15" t="n">
        <v>3280</v>
      </c>
      <c r="AB27" s="13"/>
      <c r="AC27" s="13"/>
      <c r="AD27" s="13"/>
      <c r="AE27" s="13"/>
      <c r="AF27" s="13"/>
      <c r="AG27" s="13"/>
      <c r="AH27" s="13"/>
      <c r="AI27" s="13"/>
      <c r="AJ27" s="13"/>
      <c r="AK27" s="14" t="n">
        <v>2</v>
      </c>
      <c r="AL27" s="13"/>
      <c r="AM27" s="14" t="n">
        <v>4</v>
      </c>
      <c r="AN27" s="14" t="n">
        <v>54</v>
      </c>
      <c r="AO27" s="15" t="n">
        <v>2089</v>
      </c>
      <c r="AP27" s="13"/>
      <c r="AQ27" s="14" t="n">
        <v>47</v>
      </c>
      <c r="AR27" s="13"/>
      <c r="AS27" s="13"/>
      <c r="AT27" s="13"/>
      <c r="AU27" s="13"/>
      <c r="AV27" s="13"/>
      <c r="AW27" s="13"/>
      <c r="AX27" s="14" t="n">
        <v>3</v>
      </c>
      <c r="AY27" s="14" t="n">
        <v>9</v>
      </c>
      <c r="AZ27" s="13"/>
      <c r="BA27" s="15" t="n">
        <v>1121</v>
      </c>
      <c r="BB27" s="13"/>
      <c r="BC27" s="13"/>
      <c r="BD27" s="13"/>
      <c r="BE27" s="13"/>
      <c r="BF27" s="13"/>
      <c r="BG27" s="14" t="n">
        <v>4</v>
      </c>
      <c r="BH27" s="13"/>
      <c r="BI27" s="13"/>
      <c r="BJ27" s="13"/>
      <c r="BK27" s="13"/>
      <c r="BL27" s="13"/>
      <c r="BM27" s="13"/>
      <c r="BN27" s="13"/>
      <c r="BO27" s="13"/>
      <c r="BP27" s="13"/>
      <c r="BQ27" s="14" t="n">
        <v>212</v>
      </c>
      <c r="BR27" s="14" t="n">
        <v>67</v>
      </c>
      <c r="BS27" s="14" t="n">
        <v>255</v>
      </c>
      <c r="BT27" s="13"/>
      <c r="BU27" s="13"/>
      <c r="BV27" s="13"/>
      <c r="BW27" s="13"/>
      <c r="BX27" s="14" t="n">
        <v>58</v>
      </c>
      <c r="BY27" s="14" t="n">
        <v>37</v>
      </c>
      <c r="BZ27" s="14" t="n">
        <v>185</v>
      </c>
      <c r="CA27" s="15" t="n">
        <v>1108</v>
      </c>
      <c r="CB27" s="14" t="n">
        <v>2</v>
      </c>
      <c r="CC27" s="13"/>
      <c r="CD27" s="13"/>
      <c r="CE27" s="14" t="n">
        <v>220</v>
      </c>
      <c r="CF27" s="13"/>
      <c r="CG27" s="14" t="n">
        <v>171</v>
      </c>
      <c r="CH27" s="13"/>
      <c r="CI27" s="14" t="n">
        <v>92</v>
      </c>
      <c r="CJ27" s="13"/>
      <c r="CK27" s="14" t="n">
        <v>139</v>
      </c>
      <c r="CL27" s="13"/>
      <c r="CM27" s="14" t="n">
        <v>257</v>
      </c>
      <c r="CN27" s="13"/>
      <c r="CO27" s="14" t="n">
        <v>194</v>
      </c>
      <c r="CP27" s="13"/>
      <c r="CQ27" s="14" t="n">
        <v>181</v>
      </c>
      <c r="CR27" s="13"/>
      <c r="CS27" s="14" t="n">
        <v>125</v>
      </c>
      <c r="CT27" s="13"/>
      <c r="CU27" s="14" t="n">
        <v>61</v>
      </c>
      <c r="CV27" s="13"/>
      <c r="CW27" s="14" t="n">
        <v>290</v>
      </c>
      <c r="CX27" s="13"/>
      <c r="CY27" s="14" t="n">
        <v>207</v>
      </c>
      <c r="CZ27" s="13"/>
      <c r="DA27" s="14" t="n">
        <v>246</v>
      </c>
      <c r="DB27" s="13"/>
      <c r="DC27" s="14" t="n">
        <v>494</v>
      </c>
      <c r="DD27" s="13"/>
      <c r="DE27" s="14" t="n">
        <v>129</v>
      </c>
      <c r="DF27" s="13"/>
      <c r="DG27" s="14" t="n">
        <v>82</v>
      </c>
      <c r="DH27" s="13"/>
      <c r="DI27" s="14" t="n">
        <v>89</v>
      </c>
      <c r="DJ27" s="13"/>
      <c r="DK27" s="14" t="n">
        <v>239</v>
      </c>
      <c r="DL27" s="13"/>
      <c r="DM27" s="14" t="n">
        <v>258</v>
      </c>
      <c r="DN27" s="13"/>
      <c r="DO27" s="14" t="n">
        <v>570</v>
      </c>
      <c r="DP27" s="13"/>
      <c r="DQ27" s="14" t="n">
        <v>330</v>
      </c>
      <c r="DR27" s="13"/>
      <c r="DS27" s="14" t="n">
        <v>287</v>
      </c>
      <c r="DT27" s="13"/>
      <c r="DU27" s="14" t="n">
        <v>99</v>
      </c>
      <c r="DV27" s="13"/>
      <c r="DW27" s="14" t="n">
        <v>53</v>
      </c>
      <c r="DX27" s="13"/>
      <c r="DY27" s="14" t="n">
        <v>341</v>
      </c>
      <c r="DZ27" s="13"/>
      <c r="EA27" s="14" t="n">
        <v>115</v>
      </c>
      <c r="EB27" s="13"/>
      <c r="EC27" s="14" t="n">
        <v>64</v>
      </c>
      <c r="ED27" s="13"/>
      <c r="EE27" s="14" t="n">
        <v>223</v>
      </c>
      <c r="EF27" s="13"/>
      <c r="EG27" s="14" t="n">
        <v>388</v>
      </c>
      <c r="EH27" s="13"/>
      <c r="EI27" s="14" t="n">
        <v>31</v>
      </c>
      <c r="EJ27" s="13"/>
      <c r="EK27" s="14" t="n">
        <v>225</v>
      </c>
      <c r="EL27" s="13"/>
      <c r="EM27" s="14" t="n">
        <v>227</v>
      </c>
      <c r="EN27" s="13"/>
      <c r="EO27" s="14" t="n">
        <v>167</v>
      </c>
      <c r="EP27" s="13"/>
      <c r="EQ27" s="14" t="n">
        <v>233</v>
      </c>
      <c r="ER27" s="13"/>
      <c r="ES27" s="13"/>
      <c r="ET27" s="13"/>
      <c r="EU27" s="14" t="n">
        <v>130</v>
      </c>
      <c r="EV27" s="13"/>
      <c r="EW27" s="14" t="n">
        <v>366</v>
      </c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</row>
    <row r="28" customFormat="false" ht="11.85" hidden="false" customHeight="true" outlineLevel="0" collapsed="false">
      <c r="A28" s="12" t="s">
        <v>65</v>
      </c>
      <c r="B28" s="14" t="n">
        <v>877</v>
      </c>
      <c r="C28" s="13"/>
      <c r="D28" s="14" t="n">
        <v>9</v>
      </c>
      <c r="E28" s="13"/>
      <c r="F28" s="14" t="n">
        <v>754</v>
      </c>
      <c r="G28" s="13"/>
      <c r="H28" s="13"/>
      <c r="I28" s="13"/>
      <c r="J28" s="13"/>
      <c r="K28" s="13"/>
      <c r="L28" s="13"/>
      <c r="M28" s="13"/>
      <c r="N28" s="14" t="n">
        <v>71</v>
      </c>
      <c r="O28" s="13"/>
      <c r="P28" s="13"/>
      <c r="Q28" s="13"/>
      <c r="R28" s="13"/>
      <c r="S28" s="13"/>
      <c r="T28" s="13"/>
      <c r="U28" s="13"/>
      <c r="V28" s="13"/>
      <c r="W28" s="13"/>
      <c r="X28" s="14" t="n">
        <v>17</v>
      </c>
      <c r="Y28" s="15" t="n">
        <v>1394</v>
      </c>
      <c r="Z28" s="13"/>
      <c r="AA28" s="13"/>
      <c r="AB28" s="13"/>
      <c r="AC28" s="13"/>
      <c r="AD28" s="13"/>
      <c r="AE28" s="13"/>
      <c r="AF28" s="14" t="n">
        <v>4</v>
      </c>
      <c r="AG28" s="14" t="n">
        <v>205</v>
      </c>
      <c r="AH28" s="13"/>
      <c r="AI28" s="14" t="n">
        <v>53</v>
      </c>
      <c r="AJ28" s="13"/>
      <c r="AK28" s="13"/>
      <c r="AL28" s="14" t="n">
        <v>8</v>
      </c>
      <c r="AM28" s="14" t="n">
        <v>46</v>
      </c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4" t="n">
        <v>60</v>
      </c>
      <c r="AY28" s="14" t="n">
        <v>428</v>
      </c>
      <c r="AZ28" s="13"/>
      <c r="BA28" s="13"/>
      <c r="BB28" s="13"/>
      <c r="BC28" s="13"/>
      <c r="BD28" s="14" t="n">
        <v>130</v>
      </c>
      <c r="BE28" s="14" t="n">
        <v>455</v>
      </c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4" t="n">
        <v>11</v>
      </c>
      <c r="BR28" s="14" t="n">
        <v>67</v>
      </c>
      <c r="BS28" s="14" t="n">
        <v>199</v>
      </c>
      <c r="BT28" s="13"/>
      <c r="BU28" s="14" t="n">
        <v>5</v>
      </c>
      <c r="BV28" s="13"/>
      <c r="BW28" s="13"/>
      <c r="BX28" s="13"/>
      <c r="BY28" s="13"/>
      <c r="BZ28" s="14" t="n">
        <v>57</v>
      </c>
      <c r="CA28" s="14" t="n">
        <v>480</v>
      </c>
      <c r="CB28" s="13"/>
      <c r="CC28" s="13"/>
      <c r="CD28" s="13"/>
      <c r="CE28" s="14" t="n">
        <v>3</v>
      </c>
      <c r="CF28" s="13"/>
      <c r="CG28" s="14" t="n">
        <v>33</v>
      </c>
      <c r="CH28" s="13"/>
      <c r="CI28" s="14" t="n">
        <v>19</v>
      </c>
      <c r="CJ28" s="13"/>
      <c r="CK28" s="14" t="n">
        <v>6</v>
      </c>
      <c r="CL28" s="13"/>
      <c r="CM28" s="13"/>
      <c r="CN28" s="13"/>
      <c r="CO28" s="14" t="n">
        <v>11</v>
      </c>
      <c r="CP28" s="13"/>
      <c r="CQ28" s="14" t="n">
        <v>127</v>
      </c>
      <c r="CR28" s="13"/>
      <c r="CS28" s="13"/>
      <c r="CT28" s="13"/>
      <c r="CU28" s="13"/>
      <c r="CV28" s="13"/>
      <c r="CW28" s="14" t="n">
        <v>10</v>
      </c>
      <c r="CX28" s="13"/>
      <c r="CY28" s="14" t="n">
        <v>9</v>
      </c>
      <c r="CZ28" s="13"/>
      <c r="DA28" s="14" t="n">
        <v>100</v>
      </c>
      <c r="DB28" s="13"/>
      <c r="DC28" s="14" t="n">
        <v>37</v>
      </c>
      <c r="DD28" s="13"/>
      <c r="DE28" s="13"/>
      <c r="DF28" s="13"/>
      <c r="DG28" s="13"/>
      <c r="DH28" s="13"/>
      <c r="DI28" s="14" t="n">
        <v>43</v>
      </c>
      <c r="DJ28" s="13"/>
      <c r="DK28" s="14" t="n">
        <v>10</v>
      </c>
      <c r="DL28" s="13"/>
      <c r="DM28" s="14" t="n">
        <v>3</v>
      </c>
      <c r="DN28" s="13"/>
      <c r="DO28" s="13"/>
      <c r="DP28" s="13"/>
      <c r="DQ28" s="14" t="n">
        <v>61</v>
      </c>
      <c r="DR28" s="13"/>
      <c r="DS28" s="14" t="n">
        <v>26</v>
      </c>
      <c r="DT28" s="13"/>
      <c r="DU28" s="14" t="n">
        <v>7</v>
      </c>
      <c r="DV28" s="13"/>
      <c r="DW28" s="14" t="n">
        <v>27</v>
      </c>
      <c r="DX28" s="13"/>
      <c r="DY28" s="13"/>
      <c r="DZ28" s="13"/>
      <c r="EA28" s="14" t="n">
        <v>9</v>
      </c>
      <c r="EB28" s="13"/>
      <c r="EC28" s="14" t="n">
        <v>22</v>
      </c>
      <c r="ED28" s="13"/>
      <c r="EE28" s="14" t="n">
        <v>79</v>
      </c>
      <c r="EF28" s="13"/>
      <c r="EG28" s="14" t="n">
        <v>35</v>
      </c>
      <c r="EH28" s="13"/>
      <c r="EI28" s="14" t="n">
        <v>55</v>
      </c>
      <c r="EJ28" s="13"/>
      <c r="EK28" s="14" t="n">
        <v>3</v>
      </c>
      <c r="EL28" s="13"/>
      <c r="EM28" s="14" t="n">
        <v>19</v>
      </c>
      <c r="EN28" s="13"/>
      <c r="EO28" s="14" t="n">
        <v>14</v>
      </c>
      <c r="EP28" s="13"/>
      <c r="EQ28" s="14" t="n">
        <v>102</v>
      </c>
      <c r="ER28" s="13"/>
      <c r="ES28" s="13"/>
      <c r="ET28" s="13"/>
      <c r="EU28" s="13"/>
      <c r="EV28" s="13"/>
      <c r="EW28" s="14" t="n">
        <v>29</v>
      </c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</row>
    <row r="29" customFormat="false" ht="11.85" hidden="false" customHeight="true" outlineLevel="0" collapsed="false">
      <c r="A29" s="12" t="s">
        <v>66</v>
      </c>
      <c r="B29" s="15" t="n">
        <v>3230</v>
      </c>
      <c r="C29" s="13"/>
      <c r="D29" s="13"/>
      <c r="E29" s="13"/>
      <c r="F29" s="15" t="n">
        <v>1153</v>
      </c>
      <c r="G29" s="14" t="n">
        <v>174</v>
      </c>
      <c r="H29" s="13"/>
      <c r="I29" s="13"/>
      <c r="J29" s="13"/>
      <c r="K29" s="13"/>
      <c r="L29" s="15" t="n">
        <v>1596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4" t="n">
        <v>913</v>
      </c>
      <c r="Z29" s="13"/>
      <c r="AA29" s="13"/>
      <c r="AB29" s="13"/>
      <c r="AC29" s="13"/>
      <c r="AD29" s="13"/>
      <c r="AE29" s="13"/>
      <c r="AF29" s="13"/>
      <c r="AG29" s="14" t="n">
        <v>5</v>
      </c>
      <c r="AH29" s="13"/>
      <c r="AI29" s="13"/>
      <c r="AJ29" s="13"/>
      <c r="AK29" s="13"/>
      <c r="AL29" s="13"/>
      <c r="AM29" s="13"/>
      <c r="AN29" s="14" t="n">
        <v>4</v>
      </c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4" t="n">
        <v>3</v>
      </c>
      <c r="AZ29" s="13"/>
      <c r="BA29" s="14" t="n">
        <v>3</v>
      </c>
      <c r="BB29" s="13"/>
      <c r="BC29" s="13"/>
      <c r="BD29" s="13"/>
      <c r="BE29" s="13"/>
      <c r="BF29" s="14" t="n">
        <v>20</v>
      </c>
      <c r="BG29" s="14" t="n">
        <v>943</v>
      </c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4" t="n">
        <v>149</v>
      </c>
      <c r="BS29" s="14" t="n">
        <v>381</v>
      </c>
      <c r="BT29" s="13"/>
      <c r="BU29" s="13"/>
      <c r="BV29" s="13"/>
      <c r="BW29" s="13"/>
      <c r="BX29" s="14" t="n">
        <v>295</v>
      </c>
      <c r="BY29" s="14" t="n">
        <v>400</v>
      </c>
      <c r="BZ29" s="13"/>
      <c r="CA29" s="14" t="n">
        <v>3</v>
      </c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4" t="n">
        <v>470</v>
      </c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4" t="n">
        <v>561</v>
      </c>
      <c r="DD29" s="13"/>
      <c r="DE29" s="13"/>
      <c r="DF29" s="13"/>
      <c r="DG29" s="13"/>
      <c r="DH29" s="13"/>
      <c r="DI29" s="14" t="n">
        <v>4</v>
      </c>
      <c r="DJ29" s="13"/>
      <c r="DK29" s="14" t="n">
        <v>3</v>
      </c>
      <c r="DL29" s="13"/>
      <c r="DM29" s="14" t="n">
        <v>3</v>
      </c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4" t="n">
        <v>4</v>
      </c>
      <c r="DZ29" s="13"/>
      <c r="EA29" s="13"/>
      <c r="EB29" s="13"/>
      <c r="EC29" s="13"/>
      <c r="ED29" s="13"/>
      <c r="EE29" s="14" t="n">
        <v>3</v>
      </c>
      <c r="EF29" s="13"/>
      <c r="EG29" s="13"/>
      <c r="EH29" s="13"/>
      <c r="EI29" s="13"/>
      <c r="EJ29" s="13"/>
      <c r="EK29" s="13"/>
      <c r="EL29" s="13"/>
      <c r="EM29" s="14" t="n">
        <v>3</v>
      </c>
      <c r="EN29" s="13"/>
      <c r="EO29" s="13"/>
      <c r="EP29" s="13"/>
      <c r="EQ29" s="14" t="n">
        <v>4</v>
      </c>
      <c r="ER29" s="13"/>
      <c r="ES29" s="13"/>
      <c r="ET29" s="13"/>
      <c r="EU29" s="14" t="n">
        <v>155</v>
      </c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</row>
    <row r="30" customFormat="false" ht="11.85" hidden="false" customHeight="true" outlineLevel="0" collapsed="false">
      <c r="A30" s="12" t="s">
        <v>67</v>
      </c>
      <c r="B30" s="15" t="n">
        <v>1530</v>
      </c>
      <c r="C30" s="13"/>
      <c r="D30" s="14" t="n">
        <v>443</v>
      </c>
      <c r="E30" s="13"/>
      <c r="F30" s="14" t="n">
        <v>587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4" t="n">
        <v>20</v>
      </c>
      <c r="Z30" s="13"/>
      <c r="AA30" s="13"/>
      <c r="AB30" s="13"/>
      <c r="AC30" s="14" t="n">
        <v>358</v>
      </c>
      <c r="AD30" s="13"/>
      <c r="AE30" s="13"/>
      <c r="AF30" s="14" t="n">
        <v>4</v>
      </c>
      <c r="AG30" s="13"/>
      <c r="AH30" s="13"/>
      <c r="AI30" s="13"/>
      <c r="AJ30" s="14" t="n">
        <v>36</v>
      </c>
      <c r="AK30" s="14" t="n">
        <v>5</v>
      </c>
      <c r="AL30" s="14" t="n">
        <v>56</v>
      </c>
      <c r="AM30" s="14" t="n">
        <v>650</v>
      </c>
      <c r="AN30" s="13"/>
      <c r="AO30" s="13"/>
      <c r="AP30" s="14" t="n">
        <v>303</v>
      </c>
      <c r="AQ30" s="15" t="n">
        <v>2790</v>
      </c>
      <c r="AR30" s="13"/>
      <c r="AS30" s="13"/>
      <c r="AT30" s="13"/>
      <c r="AU30" s="13"/>
      <c r="AV30" s="13"/>
      <c r="AW30" s="13"/>
      <c r="AX30" s="13"/>
      <c r="AY30" s="14" t="n">
        <v>56</v>
      </c>
      <c r="AZ30" s="13"/>
      <c r="BA30" s="14" t="n">
        <v>5</v>
      </c>
      <c r="BB30" s="14" t="n">
        <v>30</v>
      </c>
      <c r="BC30" s="15" t="n">
        <v>1292</v>
      </c>
      <c r="BD30" s="14" t="n">
        <v>36</v>
      </c>
      <c r="BE30" s="14" t="n">
        <v>188</v>
      </c>
      <c r="BF30" s="13"/>
      <c r="BG30" s="14" t="n">
        <v>27</v>
      </c>
      <c r="BH30" s="13"/>
      <c r="BI30" s="13"/>
      <c r="BJ30" s="13"/>
      <c r="BK30" s="13"/>
      <c r="BL30" s="13"/>
      <c r="BM30" s="14" t="n">
        <v>71</v>
      </c>
      <c r="BN30" s="13"/>
      <c r="BO30" s="13"/>
      <c r="BP30" s="13"/>
      <c r="BQ30" s="14" t="n">
        <v>17</v>
      </c>
      <c r="BR30" s="14" t="n">
        <v>7</v>
      </c>
      <c r="BS30" s="14" t="n">
        <v>8</v>
      </c>
      <c r="BT30" s="14" t="n">
        <v>152</v>
      </c>
      <c r="BU30" s="14" t="n">
        <v>530</v>
      </c>
      <c r="BV30" s="13"/>
      <c r="BW30" s="13"/>
      <c r="BX30" s="14" t="n">
        <v>350</v>
      </c>
      <c r="BY30" s="14" t="n">
        <v>575</v>
      </c>
      <c r="BZ30" s="13"/>
      <c r="CA30" s="14" t="n">
        <v>12</v>
      </c>
      <c r="CB30" s="13"/>
      <c r="CC30" s="14" t="n">
        <v>56</v>
      </c>
      <c r="CD30" s="14" t="n">
        <v>47</v>
      </c>
      <c r="CE30" s="14" t="n">
        <v>418</v>
      </c>
      <c r="CF30" s="13"/>
      <c r="CG30" s="14" t="n">
        <v>129</v>
      </c>
      <c r="CH30" s="13"/>
      <c r="CI30" s="14" t="n">
        <v>169</v>
      </c>
      <c r="CJ30" s="13"/>
      <c r="CK30" s="14" t="n">
        <v>149</v>
      </c>
      <c r="CL30" s="13"/>
      <c r="CM30" s="14" t="n">
        <v>140</v>
      </c>
      <c r="CN30" s="13"/>
      <c r="CO30" s="14" t="n">
        <v>45</v>
      </c>
      <c r="CP30" s="13"/>
      <c r="CQ30" s="14" t="n">
        <v>300</v>
      </c>
      <c r="CR30" s="13"/>
      <c r="CS30" s="14" t="n">
        <v>188</v>
      </c>
      <c r="CT30" s="13"/>
      <c r="CU30" s="14" t="n">
        <v>200</v>
      </c>
      <c r="CV30" s="13"/>
      <c r="CW30" s="14" t="n">
        <v>133</v>
      </c>
      <c r="CX30" s="13"/>
      <c r="CY30" s="14" t="n">
        <v>124</v>
      </c>
      <c r="CZ30" s="13"/>
      <c r="DA30" s="14" t="n">
        <v>122</v>
      </c>
      <c r="DB30" s="14" t="n">
        <v>72</v>
      </c>
      <c r="DC30" s="14" t="n">
        <v>387</v>
      </c>
      <c r="DD30" s="13"/>
      <c r="DE30" s="14" t="n">
        <v>221</v>
      </c>
      <c r="DF30" s="13"/>
      <c r="DG30" s="14" t="n">
        <v>70</v>
      </c>
      <c r="DH30" s="14" t="n">
        <v>148</v>
      </c>
      <c r="DI30" s="14" t="n">
        <v>565</v>
      </c>
      <c r="DJ30" s="14" t="n">
        <v>59</v>
      </c>
      <c r="DK30" s="14" t="n">
        <v>471</v>
      </c>
      <c r="DL30" s="14" t="n">
        <v>103</v>
      </c>
      <c r="DM30" s="14" t="n">
        <v>254</v>
      </c>
      <c r="DN30" s="14" t="n">
        <v>106</v>
      </c>
      <c r="DO30" s="14" t="n">
        <v>892</v>
      </c>
      <c r="DP30" s="13"/>
      <c r="DQ30" s="14" t="n">
        <v>260</v>
      </c>
      <c r="DR30" s="13"/>
      <c r="DS30" s="14" t="n">
        <v>264</v>
      </c>
      <c r="DT30" s="13"/>
      <c r="DU30" s="14" t="n">
        <v>55</v>
      </c>
      <c r="DV30" s="13"/>
      <c r="DW30" s="14" t="n">
        <v>246</v>
      </c>
      <c r="DX30" s="14" t="n">
        <v>45</v>
      </c>
      <c r="DY30" s="14" t="n">
        <v>544</v>
      </c>
      <c r="DZ30" s="13"/>
      <c r="EA30" s="14" t="n">
        <v>106</v>
      </c>
      <c r="EB30" s="13"/>
      <c r="EC30" s="14" t="n">
        <v>61</v>
      </c>
      <c r="ED30" s="14" t="n">
        <v>95</v>
      </c>
      <c r="EE30" s="14" t="n">
        <v>437</v>
      </c>
      <c r="EF30" s="14" t="n">
        <v>275</v>
      </c>
      <c r="EG30" s="14" t="n">
        <v>525</v>
      </c>
      <c r="EH30" s="13"/>
      <c r="EI30" s="14" t="n">
        <v>241</v>
      </c>
      <c r="EJ30" s="13"/>
      <c r="EK30" s="14" t="n">
        <v>166</v>
      </c>
      <c r="EL30" s="13"/>
      <c r="EM30" s="14" t="n">
        <v>165</v>
      </c>
      <c r="EN30" s="14" t="n">
        <v>105</v>
      </c>
      <c r="EO30" s="14" t="n">
        <v>204</v>
      </c>
      <c r="EP30" s="14" t="n">
        <v>114</v>
      </c>
      <c r="EQ30" s="14" t="n">
        <v>323</v>
      </c>
      <c r="ER30" s="13"/>
      <c r="ES30" s="13"/>
      <c r="ET30" s="13"/>
      <c r="EU30" s="14" t="n">
        <v>100</v>
      </c>
      <c r="EV30" s="13"/>
      <c r="EW30" s="14" t="n">
        <v>32</v>
      </c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4" t="n">
        <v>12</v>
      </c>
      <c r="FJ30" s="13"/>
      <c r="FK30" s="13"/>
      <c r="FL30" s="13"/>
      <c r="FM30" s="14" t="n">
        <v>19</v>
      </c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</row>
    <row r="31" customFormat="false" ht="11.85" hidden="false" customHeight="true" outlineLevel="0" collapsed="false">
      <c r="A31" s="12" t="s">
        <v>68</v>
      </c>
      <c r="B31" s="14" t="n">
        <v>23</v>
      </c>
      <c r="C31" s="13"/>
      <c r="D31" s="14" t="n">
        <v>593</v>
      </c>
      <c r="E31" s="13"/>
      <c r="F31" s="13"/>
      <c r="G31" s="13"/>
      <c r="H31" s="13"/>
      <c r="I31" s="13"/>
      <c r="J31" s="13"/>
      <c r="K31" s="13"/>
      <c r="L31" s="13"/>
      <c r="M31" s="13"/>
      <c r="N31" s="14" t="n">
        <v>48</v>
      </c>
      <c r="O31" s="13"/>
      <c r="P31" s="13"/>
      <c r="Q31" s="13"/>
      <c r="R31" s="15" t="n">
        <v>1432</v>
      </c>
      <c r="S31" s="13"/>
      <c r="T31" s="13"/>
      <c r="U31" s="13"/>
      <c r="V31" s="13"/>
      <c r="W31" s="13"/>
      <c r="X31" s="14" t="n">
        <v>3</v>
      </c>
      <c r="Y31" s="14" t="n">
        <v>8</v>
      </c>
      <c r="Z31" s="13"/>
      <c r="AA31" s="13"/>
      <c r="AB31" s="13"/>
      <c r="AC31" s="13"/>
      <c r="AD31" s="13"/>
      <c r="AE31" s="13"/>
      <c r="AF31" s="13"/>
      <c r="AG31" s="14" t="n">
        <v>5</v>
      </c>
      <c r="AH31" s="13"/>
      <c r="AI31" s="14" t="n">
        <v>4</v>
      </c>
      <c r="AJ31" s="13"/>
      <c r="AK31" s="13"/>
      <c r="AL31" s="13"/>
      <c r="AM31" s="14" t="n">
        <v>28</v>
      </c>
      <c r="AN31" s="14" t="n">
        <v>23</v>
      </c>
      <c r="AO31" s="14" t="n">
        <v>56</v>
      </c>
      <c r="AP31" s="13"/>
      <c r="AQ31" s="14" t="n">
        <v>164</v>
      </c>
      <c r="AR31" s="13"/>
      <c r="AS31" s="13"/>
      <c r="AT31" s="13"/>
      <c r="AU31" s="13"/>
      <c r="AV31" s="13"/>
      <c r="AW31" s="13"/>
      <c r="AX31" s="13"/>
      <c r="AY31" s="14" t="n">
        <v>6</v>
      </c>
      <c r="AZ31" s="13"/>
      <c r="BA31" s="14" t="n">
        <v>13</v>
      </c>
      <c r="BB31" s="13"/>
      <c r="BC31" s="14" t="n">
        <v>38</v>
      </c>
      <c r="BD31" s="14" t="n">
        <v>20</v>
      </c>
      <c r="BE31" s="14" t="n">
        <v>41</v>
      </c>
      <c r="BF31" s="13"/>
      <c r="BG31" s="14" t="n">
        <v>31</v>
      </c>
      <c r="BH31" s="13"/>
      <c r="BI31" s="13"/>
      <c r="BJ31" s="13"/>
      <c r="BK31" s="13"/>
      <c r="BL31" s="13"/>
      <c r="BM31" s="14" t="n">
        <v>53</v>
      </c>
      <c r="BN31" s="13"/>
      <c r="BO31" s="13"/>
      <c r="BP31" s="13"/>
      <c r="BQ31" s="14" t="n">
        <v>29</v>
      </c>
      <c r="BR31" s="13"/>
      <c r="BS31" s="14" t="n">
        <v>20</v>
      </c>
      <c r="BT31" s="14" t="n">
        <v>1</v>
      </c>
      <c r="BU31" s="14" t="n">
        <v>11</v>
      </c>
      <c r="BV31" s="13"/>
      <c r="BW31" s="13"/>
      <c r="BX31" s="13"/>
      <c r="BY31" s="13"/>
      <c r="BZ31" s="13"/>
      <c r="CA31" s="14" t="n">
        <v>118</v>
      </c>
      <c r="CB31" s="14" t="n">
        <v>2</v>
      </c>
      <c r="CC31" s="14" t="n">
        <v>52</v>
      </c>
      <c r="CD31" s="13"/>
      <c r="CE31" s="14" t="n">
        <v>13</v>
      </c>
      <c r="CF31" s="13"/>
      <c r="CG31" s="14" t="n">
        <v>17</v>
      </c>
      <c r="CH31" s="13"/>
      <c r="CI31" s="14" t="n">
        <v>4</v>
      </c>
      <c r="CJ31" s="13"/>
      <c r="CK31" s="14" t="n">
        <v>16</v>
      </c>
      <c r="CL31" s="13"/>
      <c r="CM31" s="14" t="n">
        <v>37</v>
      </c>
      <c r="CN31" s="13"/>
      <c r="CO31" s="13"/>
      <c r="CP31" s="13"/>
      <c r="CQ31" s="14" t="n">
        <v>28</v>
      </c>
      <c r="CR31" s="13"/>
      <c r="CS31" s="14" t="n">
        <v>25</v>
      </c>
      <c r="CT31" s="13"/>
      <c r="CU31" s="14" t="n">
        <v>17</v>
      </c>
      <c r="CV31" s="13"/>
      <c r="CW31" s="14" t="n">
        <v>34</v>
      </c>
      <c r="CX31" s="13"/>
      <c r="CY31" s="14" t="n">
        <v>37</v>
      </c>
      <c r="CZ31" s="13"/>
      <c r="DA31" s="14" t="n">
        <v>21</v>
      </c>
      <c r="DB31" s="13"/>
      <c r="DC31" s="14" t="n">
        <v>100</v>
      </c>
      <c r="DD31" s="13"/>
      <c r="DE31" s="14" t="n">
        <v>7</v>
      </c>
      <c r="DF31" s="13"/>
      <c r="DG31" s="14" t="n">
        <v>4</v>
      </c>
      <c r="DH31" s="13"/>
      <c r="DI31" s="14" t="n">
        <v>25</v>
      </c>
      <c r="DJ31" s="13"/>
      <c r="DK31" s="14" t="n">
        <v>35</v>
      </c>
      <c r="DL31" s="13"/>
      <c r="DM31" s="14" t="n">
        <v>17</v>
      </c>
      <c r="DN31" s="13"/>
      <c r="DO31" s="14" t="n">
        <v>48</v>
      </c>
      <c r="DP31" s="13"/>
      <c r="DQ31" s="14" t="n">
        <v>42</v>
      </c>
      <c r="DR31" s="13"/>
      <c r="DS31" s="14" t="n">
        <v>29</v>
      </c>
      <c r="DT31" s="13"/>
      <c r="DU31" s="14" t="n">
        <v>4</v>
      </c>
      <c r="DV31" s="13"/>
      <c r="DW31" s="14" t="n">
        <v>15</v>
      </c>
      <c r="DX31" s="13"/>
      <c r="DY31" s="14" t="n">
        <v>40</v>
      </c>
      <c r="DZ31" s="13"/>
      <c r="EA31" s="14" t="n">
        <v>9</v>
      </c>
      <c r="EB31" s="13"/>
      <c r="EC31" s="14" t="n">
        <v>6</v>
      </c>
      <c r="ED31" s="13"/>
      <c r="EE31" s="14" t="n">
        <v>79</v>
      </c>
      <c r="EF31" s="13"/>
      <c r="EG31" s="14" t="n">
        <v>35</v>
      </c>
      <c r="EH31" s="13"/>
      <c r="EI31" s="14" t="n">
        <v>34</v>
      </c>
      <c r="EJ31" s="13"/>
      <c r="EK31" s="14" t="n">
        <v>36</v>
      </c>
      <c r="EL31" s="13"/>
      <c r="EM31" s="14" t="n">
        <v>40</v>
      </c>
      <c r="EN31" s="13"/>
      <c r="EO31" s="14" t="n">
        <v>14</v>
      </c>
      <c r="EP31" s="13"/>
      <c r="EQ31" s="14" t="n">
        <v>34</v>
      </c>
      <c r="ER31" s="13"/>
      <c r="ES31" s="13"/>
      <c r="ET31" s="13"/>
      <c r="EU31" s="13"/>
      <c r="EV31" s="13"/>
      <c r="EW31" s="14" t="n">
        <v>13</v>
      </c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</row>
    <row r="32" customFormat="false" ht="11.85" hidden="false" customHeight="true" outlineLevel="0" collapsed="false">
      <c r="A32" s="12" t="s">
        <v>69</v>
      </c>
      <c r="B32" s="14" t="n">
        <v>52</v>
      </c>
      <c r="C32" s="13"/>
      <c r="D32" s="14" t="n">
        <v>3</v>
      </c>
      <c r="E32" s="13"/>
      <c r="F32" s="14" t="n">
        <v>161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4" t="n">
        <v>34</v>
      </c>
      <c r="S32" s="13"/>
      <c r="T32" s="13"/>
      <c r="U32" s="13"/>
      <c r="V32" s="13"/>
      <c r="W32" s="13"/>
      <c r="X32" s="14" t="n">
        <v>6</v>
      </c>
      <c r="Y32" s="14" t="n">
        <v>209</v>
      </c>
      <c r="Z32" s="13"/>
      <c r="AA32" s="13"/>
      <c r="AB32" s="13"/>
      <c r="AC32" s="13"/>
      <c r="AD32" s="13"/>
      <c r="AE32" s="13"/>
      <c r="AF32" s="13"/>
      <c r="AG32" s="14" t="n">
        <v>28</v>
      </c>
      <c r="AH32" s="13"/>
      <c r="AI32" s="14" t="n">
        <v>11</v>
      </c>
      <c r="AJ32" s="15" t="n">
        <v>3426</v>
      </c>
      <c r="AK32" s="15" t="n">
        <v>4674</v>
      </c>
      <c r="AL32" s="13"/>
      <c r="AM32" s="14" t="n">
        <v>85</v>
      </c>
      <c r="AN32" s="13"/>
      <c r="AO32" s="13"/>
      <c r="AP32" s="13"/>
      <c r="AQ32" s="14" t="n">
        <v>4</v>
      </c>
      <c r="AR32" s="13"/>
      <c r="AS32" s="13"/>
      <c r="AT32" s="13"/>
      <c r="AU32" s="13"/>
      <c r="AV32" s="13"/>
      <c r="AW32" s="13"/>
      <c r="AX32" s="14" t="n">
        <v>6</v>
      </c>
      <c r="AY32" s="14" t="n">
        <v>30</v>
      </c>
      <c r="AZ32" s="13"/>
      <c r="BA32" s="14" t="n">
        <v>566</v>
      </c>
      <c r="BB32" s="13"/>
      <c r="BC32" s="14" t="n">
        <v>33</v>
      </c>
      <c r="BD32" s="14" t="n">
        <v>13</v>
      </c>
      <c r="BE32" s="15" t="n">
        <v>1907</v>
      </c>
      <c r="BF32" s="13"/>
      <c r="BG32" s="13"/>
      <c r="BH32" s="13"/>
      <c r="BI32" s="13"/>
      <c r="BJ32" s="13"/>
      <c r="BK32" s="13"/>
      <c r="BL32" s="13"/>
      <c r="BM32" s="14" t="n">
        <v>198</v>
      </c>
      <c r="BN32" s="13"/>
      <c r="BO32" s="13"/>
      <c r="BP32" s="13"/>
      <c r="BQ32" s="14" t="n">
        <v>876</v>
      </c>
      <c r="BR32" s="14" t="n">
        <v>105</v>
      </c>
      <c r="BS32" s="14" t="n">
        <v>794</v>
      </c>
      <c r="BT32" s="14" t="n">
        <v>1</v>
      </c>
      <c r="BU32" s="13"/>
      <c r="BV32" s="13"/>
      <c r="BW32" s="13"/>
      <c r="BX32" s="14" t="n">
        <v>9</v>
      </c>
      <c r="BY32" s="14" t="n">
        <v>321</v>
      </c>
      <c r="BZ32" s="14" t="n">
        <v>91</v>
      </c>
      <c r="CA32" s="15" t="n">
        <v>1040</v>
      </c>
      <c r="CB32" s="13"/>
      <c r="CC32" s="14" t="n">
        <v>78</v>
      </c>
      <c r="CD32" s="13"/>
      <c r="CE32" s="14" t="n">
        <v>207</v>
      </c>
      <c r="CF32" s="13"/>
      <c r="CG32" s="14" t="n">
        <v>313</v>
      </c>
      <c r="CH32" s="13"/>
      <c r="CI32" s="14" t="n">
        <v>365</v>
      </c>
      <c r="CJ32" s="13"/>
      <c r="CK32" s="14" t="n">
        <v>168</v>
      </c>
      <c r="CL32" s="13"/>
      <c r="CM32" s="14" t="n">
        <v>239</v>
      </c>
      <c r="CN32" s="13"/>
      <c r="CO32" s="14" t="n">
        <v>324</v>
      </c>
      <c r="CP32" s="13"/>
      <c r="CQ32" s="14" t="n">
        <v>865</v>
      </c>
      <c r="CR32" s="13"/>
      <c r="CS32" s="14" t="n">
        <v>16</v>
      </c>
      <c r="CT32" s="13"/>
      <c r="CU32" s="14" t="n">
        <v>424</v>
      </c>
      <c r="CV32" s="13"/>
      <c r="CW32" s="14" t="n">
        <v>453</v>
      </c>
      <c r="CX32" s="13"/>
      <c r="CY32" s="14" t="n">
        <v>387</v>
      </c>
      <c r="CZ32" s="13"/>
      <c r="DA32" s="14" t="n">
        <v>267</v>
      </c>
      <c r="DB32" s="13"/>
      <c r="DC32" s="14" t="n">
        <v>481</v>
      </c>
      <c r="DD32" s="13"/>
      <c r="DE32" s="14" t="n">
        <v>264</v>
      </c>
      <c r="DF32" s="13"/>
      <c r="DG32" s="14" t="n">
        <v>157</v>
      </c>
      <c r="DH32" s="13"/>
      <c r="DI32" s="14" t="n">
        <v>376</v>
      </c>
      <c r="DJ32" s="13"/>
      <c r="DK32" s="14" t="n">
        <v>761</v>
      </c>
      <c r="DL32" s="13"/>
      <c r="DM32" s="14" t="n">
        <v>321</v>
      </c>
      <c r="DN32" s="13"/>
      <c r="DO32" s="14" t="n">
        <v>7</v>
      </c>
      <c r="DP32" s="13"/>
      <c r="DQ32" s="14" t="n">
        <v>317</v>
      </c>
      <c r="DR32" s="13"/>
      <c r="DS32" s="14" t="n">
        <v>460</v>
      </c>
      <c r="DT32" s="13"/>
      <c r="DU32" s="14" t="n">
        <v>80</v>
      </c>
      <c r="DV32" s="13"/>
      <c r="DW32" s="14" t="n">
        <v>220</v>
      </c>
      <c r="DX32" s="13"/>
      <c r="DY32" s="14" t="n">
        <v>501</v>
      </c>
      <c r="DZ32" s="13"/>
      <c r="EA32" s="14" t="n">
        <v>66</v>
      </c>
      <c r="EB32" s="13"/>
      <c r="EC32" s="14" t="n">
        <v>173</v>
      </c>
      <c r="ED32" s="13"/>
      <c r="EE32" s="14" t="n">
        <v>787</v>
      </c>
      <c r="EF32" s="13"/>
      <c r="EG32" s="14" t="n">
        <v>616</v>
      </c>
      <c r="EH32" s="13"/>
      <c r="EI32" s="14" t="n">
        <v>554</v>
      </c>
      <c r="EJ32" s="13"/>
      <c r="EK32" s="14" t="n">
        <v>476</v>
      </c>
      <c r="EL32" s="13"/>
      <c r="EM32" s="14" t="n">
        <v>271</v>
      </c>
      <c r="EN32" s="13"/>
      <c r="EO32" s="14" t="n">
        <v>184</v>
      </c>
      <c r="EP32" s="13"/>
      <c r="EQ32" s="14" t="n">
        <v>564</v>
      </c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4" t="n">
        <v>2</v>
      </c>
      <c r="FJ32" s="13"/>
      <c r="FK32" s="14" t="n">
        <v>27</v>
      </c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</row>
    <row r="33" customFormat="false" ht="22.35" hidden="false" customHeight="true" outlineLevel="0" collapsed="false">
      <c r="A33" s="12" t="s">
        <v>70</v>
      </c>
      <c r="B33" s="13"/>
      <c r="C33" s="13"/>
      <c r="D33" s="15" t="n">
        <v>4600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5" t="n">
        <v>4100</v>
      </c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5" t="n">
        <v>4600</v>
      </c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5" t="n">
        <v>3655</v>
      </c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4" t="n">
        <v>905</v>
      </c>
      <c r="BT33" s="13"/>
      <c r="BU33" s="13"/>
      <c r="BV33" s="13"/>
      <c r="BW33" s="13"/>
      <c r="BX33" s="15" t="n">
        <v>2250</v>
      </c>
      <c r="BY33" s="13"/>
      <c r="BZ33" s="13"/>
      <c r="CA33" s="13"/>
      <c r="CB33" s="13"/>
      <c r="CC33" s="13"/>
      <c r="CD33" s="13"/>
      <c r="CE33" s="14" t="n">
        <v>200</v>
      </c>
      <c r="CF33" s="13"/>
      <c r="CG33" s="14" t="n">
        <v>130</v>
      </c>
      <c r="CH33" s="13"/>
      <c r="CI33" s="14" t="n">
        <v>150</v>
      </c>
      <c r="CJ33" s="13"/>
      <c r="CK33" s="13"/>
      <c r="CL33" s="13"/>
      <c r="CM33" s="14" t="n">
        <v>150</v>
      </c>
      <c r="CN33" s="13"/>
      <c r="CO33" s="14" t="n">
        <v>120</v>
      </c>
      <c r="CP33" s="13"/>
      <c r="CQ33" s="14" t="n">
        <v>500</v>
      </c>
      <c r="CR33" s="13"/>
      <c r="CS33" s="14" t="n">
        <v>90</v>
      </c>
      <c r="CT33" s="13"/>
      <c r="CU33" s="14" t="n">
        <v>40</v>
      </c>
      <c r="CV33" s="13"/>
      <c r="CW33" s="14" t="n">
        <v>200</v>
      </c>
      <c r="CX33" s="13"/>
      <c r="CY33" s="14" t="n">
        <v>60</v>
      </c>
      <c r="CZ33" s="13"/>
      <c r="DA33" s="14" t="n">
        <v>135</v>
      </c>
      <c r="DB33" s="13"/>
      <c r="DC33" s="14" t="n">
        <v>500</v>
      </c>
      <c r="DD33" s="13"/>
      <c r="DE33" s="14" t="n">
        <v>70</v>
      </c>
      <c r="DF33" s="13"/>
      <c r="DG33" s="14" t="n">
        <v>85</v>
      </c>
      <c r="DH33" s="13"/>
      <c r="DI33" s="14" t="n">
        <v>110</v>
      </c>
      <c r="DJ33" s="13"/>
      <c r="DK33" s="14" t="n">
        <v>180</v>
      </c>
      <c r="DL33" s="13"/>
      <c r="DM33" s="14" t="n">
        <v>100</v>
      </c>
      <c r="DN33" s="13"/>
      <c r="DO33" s="13"/>
      <c r="DP33" s="13"/>
      <c r="DQ33" s="14" t="n">
        <v>170</v>
      </c>
      <c r="DR33" s="13"/>
      <c r="DS33" s="14" t="n">
        <v>130</v>
      </c>
      <c r="DT33" s="13"/>
      <c r="DU33" s="14" t="n">
        <v>65</v>
      </c>
      <c r="DV33" s="13"/>
      <c r="DW33" s="13"/>
      <c r="DX33" s="13"/>
      <c r="DY33" s="14" t="n">
        <v>300</v>
      </c>
      <c r="DZ33" s="13"/>
      <c r="EA33" s="14" t="n">
        <v>50</v>
      </c>
      <c r="EB33" s="13"/>
      <c r="EC33" s="13"/>
      <c r="ED33" s="13"/>
      <c r="EE33" s="14" t="n">
        <v>400</v>
      </c>
      <c r="EF33" s="13"/>
      <c r="EG33" s="14" t="n">
        <v>387</v>
      </c>
      <c r="EH33" s="13"/>
      <c r="EI33" s="14" t="n">
        <v>100</v>
      </c>
      <c r="EJ33" s="13"/>
      <c r="EK33" s="14" t="n">
        <v>155</v>
      </c>
      <c r="EL33" s="13"/>
      <c r="EM33" s="14" t="n">
        <v>60</v>
      </c>
      <c r="EN33" s="13"/>
      <c r="EO33" s="14" t="n">
        <v>150</v>
      </c>
      <c r="EP33" s="13"/>
      <c r="EQ33" s="14" t="n">
        <v>250</v>
      </c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</row>
    <row r="34" customFormat="false" ht="22.35" hidden="false" customHeight="true" outlineLevel="0" collapsed="false">
      <c r="A34" s="12" t="s">
        <v>71</v>
      </c>
      <c r="B34" s="14" t="n">
        <v>3</v>
      </c>
      <c r="C34" s="13"/>
      <c r="D34" s="15" t="n">
        <v>2450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n">
        <v>20</v>
      </c>
      <c r="Z34" s="14" t="n">
        <v>387</v>
      </c>
      <c r="AA34" s="15" t="n">
        <v>2180</v>
      </c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4" t="n">
        <v>755</v>
      </c>
      <c r="AO34" s="15" t="n">
        <v>2936</v>
      </c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5" t="n">
        <v>2633</v>
      </c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4" t="n">
        <v>103</v>
      </c>
      <c r="BR34" s="14" t="n">
        <v>172</v>
      </c>
      <c r="BS34" s="14" t="n">
        <v>633</v>
      </c>
      <c r="BT34" s="13"/>
      <c r="BU34" s="13"/>
      <c r="BV34" s="13"/>
      <c r="BW34" s="13"/>
      <c r="BX34" s="14" t="n">
        <v>274</v>
      </c>
      <c r="BY34" s="14" t="n">
        <v>296</v>
      </c>
      <c r="BZ34" s="13"/>
      <c r="CA34" s="14" t="n">
        <v>616</v>
      </c>
      <c r="CB34" s="13"/>
      <c r="CC34" s="13"/>
      <c r="CD34" s="13"/>
      <c r="CE34" s="14" t="n">
        <v>168</v>
      </c>
      <c r="CF34" s="13"/>
      <c r="CG34" s="14" t="n">
        <v>209</v>
      </c>
      <c r="CH34" s="13"/>
      <c r="CI34" s="14" t="n">
        <v>477</v>
      </c>
      <c r="CJ34" s="13"/>
      <c r="CK34" s="14" t="n">
        <v>74</v>
      </c>
      <c r="CL34" s="13"/>
      <c r="CM34" s="14" t="n">
        <v>264</v>
      </c>
      <c r="CN34" s="13"/>
      <c r="CO34" s="14" t="n">
        <v>208</v>
      </c>
      <c r="CP34" s="13"/>
      <c r="CQ34" s="14" t="n">
        <v>461</v>
      </c>
      <c r="CR34" s="13"/>
      <c r="CS34" s="14" t="n">
        <v>153</v>
      </c>
      <c r="CT34" s="13"/>
      <c r="CU34" s="14" t="n">
        <v>136</v>
      </c>
      <c r="CV34" s="13"/>
      <c r="CW34" s="14" t="n">
        <v>251</v>
      </c>
      <c r="CX34" s="13"/>
      <c r="CY34" s="14" t="n">
        <v>207</v>
      </c>
      <c r="CZ34" s="13"/>
      <c r="DA34" s="14" t="n">
        <v>248</v>
      </c>
      <c r="DB34" s="13"/>
      <c r="DC34" s="14" t="n">
        <v>284</v>
      </c>
      <c r="DD34" s="13"/>
      <c r="DE34" s="14" t="n">
        <v>125</v>
      </c>
      <c r="DF34" s="13"/>
      <c r="DG34" s="14" t="n">
        <v>196</v>
      </c>
      <c r="DH34" s="13"/>
      <c r="DI34" s="14" t="n">
        <v>355</v>
      </c>
      <c r="DJ34" s="14" t="n">
        <v>12</v>
      </c>
      <c r="DK34" s="14" t="n">
        <v>256</v>
      </c>
      <c r="DL34" s="13"/>
      <c r="DM34" s="14" t="n">
        <v>334</v>
      </c>
      <c r="DN34" s="13"/>
      <c r="DO34" s="14" t="n">
        <v>374</v>
      </c>
      <c r="DP34" s="13"/>
      <c r="DQ34" s="14" t="n">
        <v>349</v>
      </c>
      <c r="DR34" s="13"/>
      <c r="DS34" s="14" t="n">
        <v>281</v>
      </c>
      <c r="DT34" s="13"/>
      <c r="DU34" s="14" t="n">
        <v>91</v>
      </c>
      <c r="DV34" s="13"/>
      <c r="DW34" s="14" t="n">
        <v>61</v>
      </c>
      <c r="DX34" s="13"/>
      <c r="DY34" s="14" t="n">
        <v>421</v>
      </c>
      <c r="DZ34" s="13"/>
      <c r="EA34" s="14" t="n">
        <v>133</v>
      </c>
      <c r="EB34" s="13"/>
      <c r="EC34" s="14" t="n">
        <v>70</v>
      </c>
      <c r="ED34" s="13"/>
      <c r="EE34" s="14" t="n">
        <v>406</v>
      </c>
      <c r="EF34" s="13"/>
      <c r="EG34" s="14" t="n">
        <v>304</v>
      </c>
      <c r="EH34" s="13"/>
      <c r="EI34" s="14" t="n">
        <v>41</v>
      </c>
      <c r="EJ34" s="13"/>
      <c r="EK34" s="14" t="n">
        <v>384</v>
      </c>
      <c r="EL34" s="13"/>
      <c r="EM34" s="14" t="n">
        <v>177</v>
      </c>
      <c r="EN34" s="13"/>
      <c r="EO34" s="14" t="n">
        <v>147</v>
      </c>
      <c r="EP34" s="13"/>
      <c r="EQ34" s="14" t="n">
        <v>248</v>
      </c>
      <c r="ER34" s="13"/>
      <c r="ES34" s="13"/>
      <c r="ET34" s="13"/>
      <c r="EU34" s="14" t="n">
        <v>9</v>
      </c>
      <c r="EV34" s="13"/>
      <c r="EW34" s="14" t="n">
        <v>322</v>
      </c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</row>
    <row r="35" customFormat="false" ht="11.85" hidden="false" customHeight="true" outlineLevel="0" collapsed="false">
      <c r="A35" s="12" t="s">
        <v>72</v>
      </c>
      <c r="B35" s="14" t="n">
        <v>460</v>
      </c>
      <c r="C35" s="13"/>
      <c r="D35" s="13"/>
      <c r="E35" s="13"/>
      <c r="F35" s="13"/>
      <c r="G35" s="13"/>
      <c r="H35" s="15" t="n">
        <v>1846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5" t="n">
        <v>1654</v>
      </c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4" t="n">
        <v>350</v>
      </c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4" t="n">
        <v>120</v>
      </c>
      <c r="FC35" s="13"/>
      <c r="FD35" s="14" t="n">
        <v>30</v>
      </c>
      <c r="FE35" s="13"/>
      <c r="FF35" s="14" t="n">
        <v>101</v>
      </c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</row>
    <row r="36" customFormat="false" ht="11.85" hidden="false" customHeight="true" outlineLevel="0" collapsed="false">
      <c r="A36" s="12" t="s">
        <v>73</v>
      </c>
      <c r="B36" s="15" t="n">
        <v>1158</v>
      </c>
      <c r="C36" s="13"/>
      <c r="D36" s="14" t="n">
        <v>764</v>
      </c>
      <c r="E36" s="13"/>
      <c r="F36" s="14" t="n">
        <v>144</v>
      </c>
      <c r="G36" s="13"/>
      <c r="H36" s="13"/>
      <c r="I36" s="13"/>
      <c r="J36" s="13"/>
      <c r="K36" s="13"/>
      <c r="L36" s="14" t="n">
        <v>4</v>
      </c>
      <c r="M36" s="13"/>
      <c r="N36" s="15" t="n">
        <v>1490</v>
      </c>
      <c r="O36" s="13"/>
      <c r="P36" s="14" t="n">
        <v>813</v>
      </c>
      <c r="Q36" s="13"/>
      <c r="R36" s="14" t="n">
        <v>9</v>
      </c>
      <c r="S36" s="13"/>
      <c r="T36" s="13"/>
      <c r="U36" s="13"/>
      <c r="V36" s="13"/>
      <c r="W36" s="13"/>
      <c r="X36" s="14" t="n">
        <v>456</v>
      </c>
      <c r="Y36" s="15" t="n">
        <v>1419</v>
      </c>
      <c r="Z36" s="13"/>
      <c r="AA36" s="14" t="n">
        <v>31</v>
      </c>
      <c r="AB36" s="13"/>
      <c r="AC36" s="14" t="n">
        <v>8</v>
      </c>
      <c r="AD36" s="14" t="n">
        <v>98</v>
      </c>
      <c r="AE36" s="14" t="n">
        <v>539</v>
      </c>
      <c r="AF36" s="14" t="n">
        <v>438</v>
      </c>
      <c r="AG36" s="14" t="n">
        <v>759</v>
      </c>
      <c r="AH36" s="13"/>
      <c r="AI36" s="13"/>
      <c r="AJ36" s="14" t="n">
        <v>187</v>
      </c>
      <c r="AK36" s="14" t="n">
        <v>21</v>
      </c>
      <c r="AL36" s="13"/>
      <c r="AM36" s="14" t="n">
        <v>7</v>
      </c>
      <c r="AN36" s="13"/>
      <c r="AO36" s="14" t="n">
        <v>3</v>
      </c>
      <c r="AP36" s="14" t="n">
        <v>69</v>
      </c>
      <c r="AQ36" s="15" t="n">
        <v>1431</v>
      </c>
      <c r="AR36" s="13"/>
      <c r="AS36" s="13"/>
      <c r="AT36" s="13"/>
      <c r="AU36" s="13"/>
      <c r="AV36" s="13"/>
      <c r="AW36" s="13"/>
      <c r="AX36" s="14" t="n">
        <v>158</v>
      </c>
      <c r="AY36" s="14" t="n">
        <v>966</v>
      </c>
      <c r="AZ36" s="13"/>
      <c r="BA36" s="14" t="n">
        <v>100</v>
      </c>
      <c r="BB36" s="13"/>
      <c r="BC36" s="13"/>
      <c r="BD36" s="14" t="n">
        <v>72</v>
      </c>
      <c r="BE36" s="14" t="n">
        <v>206</v>
      </c>
      <c r="BF36" s="13"/>
      <c r="BG36" s="14" t="n">
        <v>660</v>
      </c>
      <c r="BH36" s="13"/>
      <c r="BI36" s="13"/>
      <c r="BJ36" s="13"/>
      <c r="BK36" s="13"/>
      <c r="BL36" s="13"/>
      <c r="BM36" s="14" t="n">
        <v>3</v>
      </c>
      <c r="BN36" s="13"/>
      <c r="BO36" s="13"/>
      <c r="BP36" s="13"/>
      <c r="BQ36" s="14" t="n">
        <v>252</v>
      </c>
      <c r="BR36" s="14" t="n">
        <v>346</v>
      </c>
      <c r="BS36" s="14" t="n">
        <v>709</v>
      </c>
      <c r="BT36" s="14" t="n">
        <v>38</v>
      </c>
      <c r="BU36" s="14" t="n">
        <v>201</v>
      </c>
      <c r="BV36" s="13"/>
      <c r="BW36" s="13"/>
      <c r="BX36" s="14" t="n">
        <v>286</v>
      </c>
      <c r="BY36" s="14" t="n">
        <v>325</v>
      </c>
      <c r="BZ36" s="14" t="n">
        <v>71</v>
      </c>
      <c r="CA36" s="14" t="n">
        <v>664</v>
      </c>
      <c r="CB36" s="13"/>
      <c r="CC36" s="14" t="n">
        <v>10</v>
      </c>
      <c r="CD36" s="13"/>
      <c r="CE36" s="14" t="n">
        <v>372</v>
      </c>
      <c r="CF36" s="13"/>
      <c r="CG36" s="14" t="n">
        <v>234</v>
      </c>
      <c r="CH36" s="13"/>
      <c r="CI36" s="14" t="n">
        <v>154</v>
      </c>
      <c r="CJ36" s="13"/>
      <c r="CK36" s="14" t="n">
        <v>216</v>
      </c>
      <c r="CL36" s="13"/>
      <c r="CM36" s="14" t="n">
        <v>180</v>
      </c>
      <c r="CN36" s="13"/>
      <c r="CO36" s="14" t="n">
        <v>145</v>
      </c>
      <c r="CP36" s="13"/>
      <c r="CQ36" s="14" t="n">
        <v>416</v>
      </c>
      <c r="CR36" s="13"/>
      <c r="CS36" s="14" t="n">
        <v>288</v>
      </c>
      <c r="CT36" s="13"/>
      <c r="CU36" s="14" t="n">
        <v>119</v>
      </c>
      <c r="CV36" s="13"/>
      <c r="CW36" s="14" t="n">
        <v>305</v>
      </c>
      <c r="CX36" s="13"/>
      <c r="CY36" s="14" t="n">
        <v>212</v>
      </c>
      <c r="CZ36" s="13"/>
      <c r="DA36" s="14" t="n">
        <v>145</v>
      </c>
      <c r="DB36" s="13"/>
      <c r="DC36" s="14" t="n">
        <v>517</v>
      </c>
      <c r="DD36" s="13"/>
      <c r="DE36" s="14" t="n">
        <v>150</v>
      </c>
      <c r="DF36" s="13"/>
      <c r="DG36" s="14" t="n">
        <v>164</v>
      </c>
      <c r="DH36" s="13"/>
      <c r="DI36" s="14" t="n">
        <v>316</v>
      </c>
      <c r="DJ36" s="13"/>
      <c r="DK36" s="14" t="n">
        <v>363</v>
      </c>
      <c r="DL36" s="13"/>
      <c r="DM36" s="14" t="n">
        <v>225</v>
      </c>
      <c r="DN36" s="13"/>
      <c r="DO36" s="14" t="n">
        <v>859</v>
      </c>
      <c r="DP36" s="13"/>
      <c r="DQ36" s="14" t="n">
        <v>340</v>
      </c>
      <c r="DR36" s="13"/>
      <c r="DS36" s="14" t="n">
        <v>401</v>
      </c>
      <c r="DT36" s="13"/>
      <c r="DU36" s="14" t="n">
        <v>212</v>
      </c>
      <c r="DV36" s="13"/>
      <c r="DW36" s="14" t="n">
        <v>273</v>
      </c>
      <c r="DX36" s="13"/>
      <c r="DY36" s="14" t="n">
        <v>428</v>
      </c>
      <c r="DZ36" s="13"/>
      <c r="EA36" s="14" t="n">
        <v>106</v>
      </c>
      <c r="EB36" s="13"/>
      <c r="EC36" s="14" t="n">
        <v>122</v>
      </c>
      <c r="ED36" s="13"/>
      <c r="EE36" s="14" t="n">
        <v>683</v>
      </c>
      <c r="EF36" s="13"/>
      <c r="EG36" s="14" t="n">
        <v>357</v>
      </c>
      <c r="EH36" s="13"/>
      <c r="EI36" s="14" t="n">
        <v>100</v>
      </c>
      <c r="EJ36" s="13"/>
      <c r="EK36" s="14" t="n">
        <v>287</v>
      </c>
      <c r="EL36" s="13"/>
      <c r="EM36" s="14" t="n">
        <v>336</v>
      </c>
      <c r="EN36" s="13"/>
      <c r="EO36" s="14" t="n">
        <v>245</v>
      </c>
      <c r="EP36" s="13"/>
      <c r="EQ36" s="14" t="n">
        <v>369</v>
      </c>
      <c r="ER36" s="13"/>
      <c r="ES36" s="13"/>
      <c r="ET36" s="14" t="n">
        <v>16</v>
      </c>
      <c r="EU36" s="14" t="n">
        <v>281</v>
      </c>
      <c r="EV36" s="13"/>
      <c r="EW36" s="14" t="n">
        <v>76</v>
      </c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4" t="n">
        <v>12</v>
      </c>
      <c r="FJ36" s="13"/>
      <c r="FK36" s="13"/>
      <c r="FL36" s="13"/>
      <c r="FM36" s="14" t="n">
        <v>4</v>
      </c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</row>
    <row r="37" customFormat="false" ht="11.85" hidden="false" customHeight="true" outlineLevel="0" collapsed="false">
      <c r="A37" s="12" t="s">
        <v>74</v>
      </c>
      <c r="B37" s="14" t="n">
        <v>49</v>
      </c>
      <c r="C37" s="13"/>
      <c r="D37" s="14" t="n">
        <v>3</v>
      </c>
      <c r="E37" s="13"/>
      <c r="F37" s="13"/>
      <c r="G37" s="13"/>
      <c r="H37" s="13"/>
      <c r="I37" s="13"/>
      <c r="J37" s="13"/>
      <c r="K37" s="13"/>
      <c r="L37" s="13"/>
      <c r="M37" s="13"/>
      <c r="N37" s="14" t="n">
        <v>8</v>
      </c>
      <c r="O37" s="13"/>
      <c r="P37" s="13"/>
      <c r="Q37" s="13"/>
      <c r="R37" s="13"/>
      <c r="S37" s="13"/>
      <c r="T37" s="13"/>
      <c r="U37" s="13"/>
      <c r="V37" s="13"/>
      <c r="W37" s="13"/>
      <c r="X37" s="14" t="n">
        <v>26</v>
      </c>
      <c r="Y37" s="14" t="n">
        <v>36</v>
      </c>
      <c r="Z37" s="14" t="n">
        <v>3</v>
      </c>
      <c r="AA37" s="14" t="n">
        <v>12</v>
      </c>
      <c r="AB37" s="13"/>
      <c r="AC37" s="13"/>
      <c r="AD37" s="14" t="n">
        <v>2</v>
      </c>
      <c r="AE37" s="14" t="n">
        <v>7</v>
      </c>
      <c r="AF37" s="14" t="n">
        <v>4</v>
      </c>
      <c r="AG37" s="14" t="n">
        <v>2</v>
      </c>
      <c r="AH37" s="13"/>
      <c r="AI37" s="13"/>
      <c r="AJ37" s="13"/>
      <c r="AK37" s="14" t="n">
        <v>59</v>
      </c>
      <c r="AL37" s="13"/>
      <c r="AM37" s="13"/>
      <c r="AN37" s="14" t="n">
        <v>4</v>
      </c>
      <c r="AO37" s="13"/>
      <c r="AP37" s="13"/>
      <c r="AQ37" s="14" t="n">
        <v>40</v>
      </c>
      <c r="AR37" s="13"/>
      <c r="AS37" s="13"/>
      <c r="AT37" s="13"/>
      <c r="AU37" s="13"/>
      <c r="AV37" s="13"/>
      <c r="AW37" s="13"/>
      <c r="AX37" s="13"/>
      <c r="AY37" s="14" t="n">
        <v>12</v>
      </c>
      <c r="AZ37" s="13"/>
      <c r="BA37" s="14" t="n">
        <v>3</v>
      </c>
      <c r="BB37" s="13"/>
      <c r="BC37" s="13"/>
      <c r="BD37" s="14" t="n">
        <v>3</v>
      </c>
      <c r="BE37" s="14" t="n">
        <v>53</v>
      </c>
      <c r="BF37" s="13"/>
      <c r="BG37" s="14" t="n">
        <v>27</v>
      </c>
      <c r="BH37" s="13"/>
      <c r="BI37" s="13"/>
      <c r="BJ37" s="13"/>
      <c r="BK37" s="13"/>
      <c r="BL37" s="13"/>
      <c r="BM37" s="13"/>
      <c r="BN37" s="13"/>
      <c r="BO37" s="13"/>
      <c r="BP37" s="13"/>
      <c r="BQ37" s="14" t="n">
        <v>29</v>
      </c>
      <c r="BR37" s="13"/>
      <c r="BS37" s="13"/>
      <c r="BT37" s="14" t="n">
        <v>8</v>
      </c>
      <c r="BU37" s="14" t="n">
        <v>11</v>
      </c>
      <c r="BV37" s="13"/>
      <c r="BW37" s="13"/>
      <c r="BX37" s="14" t="n">
        <v>9</v>
      </c>
      <c r="BY37" s="13"/>
      <c r="BZ37" s="14" t="n">
        <v>2</v>
      </c>
      <c r="CA37" s="14" t="n">
        <v>21</v>
      </c>
      <c r="CB37" s="13"/>
      <c r="CC37" s="13"/>
      <c r="CD37" s="13"/>
      <c r="CE37" s="14" t="n">
        <v>133</v>
      </c>
      <c r="CF37" s="13"/>
      <c r="CG37" s="14" t="n">
        <v>25</v>
      </c>
      <c r="CH37" s="13"/>
      <c r="CI37" s="14" t="n">
        <v>4</v>
      </c>
      <c r="CJ37" s="13"/>
      <c r="CK37" s="14" t="n">
        <v>10</v>
      </c>
      <c r="CL37" s="13"/>
      <c r="CM37" s="13"/>
      <c r="CN37" s="13"/>
      <c r="CO37" s="14" t="n">
        <v>19</v>
      </c>
      <c r="CP37" s="13"/>
      <c r="CQ37" s="13"/>
      <c r="CR37" s="13"/>
      <c r="CS37" s="13"/>
      <c r="CT37" s="13"/>
      <c r="CU37" s="13"/>
      <c r="CV37" s="13"/>
      <c r="CW37" s="13"/>
      <c r="CX37" s="13"/>
      <c r="CY37" s="14" t="n">
        <v>18</v>
      </c>
      <c r="CZ37" s="13"/>
      <c r="DA37" s="14" t="n">
        <v>11</v>
      </c>
      <c r="DB37" s="13"/>
      <c r="DC37" s="14" t="n">
        <v>27</v>
      </c>
      <c r="DD37" s="13"/>
      <c r="DE37" s="14" t="n">
        <v>21</v>
      </c>
      <c r="DF37" s="13"/>
      <c r="DG37" s="13"/>
      <c r="DH37" s="13"/>
      <c r="DI37" s="14" t="n">
        <v>4</v>
      </c>
      <c r="DJ37" s="13"/>
      <c r="DK37" s="14" t="n">
        <v>10</v>
      </c>
      <c r="DL37" s="13"/>
      <c r="DM37" s="13"/>
      <c r="DN37" s="13"/>
      <c r="DO37" s="14" t="n">
        <v>93</v>
      </c>
      <c r="DP37" s="13"/>
      <c r="DQ37" s="14" t="n">
        <v>10</v>
      </c>
      <c r="DR37" s="13"/>
      <c r="DS37" s="14" t="n">
        <v>10</v>
      </c>
      <c r="DT37" s="13"/>
      <c r="DU37" s="14" t="n">
        <v>18</v>
      </c>
      <c r="DV37" s="13"/>
      <c r="DW37" s="13"/>
      <c r="DX37" s="13"/>
      <c r="DY37" s="14" t="n">
        <v>4</v>
      </c>
      <c r="DZ37" s="13"/>
      <c r="EA37" s="13"/>
      <c r="EB37" s="13"/>
      <c r="EC37" s="13"/>
      <c r="ED37" s="13"/>
      <c r="EE37" s="14" t="n">
        <v>22</v>
      </c>
      <c r="EF37" s="13"/>
      <c r="EG37" s="14" t="n">
        <v>7</v>
      </c>
      <c r="EH37" s="13"/>
      <c r="EI37" s="14" t="n">
        <v>7</v>
      </c>
      <c r="EJ37" s="13"/>
      <c r="EK37" s="14" t="n">
        <v>13</v>
      </c>
      <c r="EL37" s="13"/>
      <c r="EM37" s="14" t="n">
        <v>9</v>
      </c>
      <c r="EN37" s="13"/>
      <c r="EO37" s="14" t="n">
        <v>17</v>
      </c>
      <c r="EP37" s="13"/>
      <c r="EQ37" s="14" t="n">
        <v>4</v>
      </c>
      <c r="ER37" s="13"/>
      <c r="ES37" s="13"/>
      <c r="ET37" s="13"/>
      <c r="EU37" s="14" t="n">
        <v>5</v>
      </c>
      <c r="EV37" s="13"/>
      <c r="EW37" s="14" t="n">
        <v>3</v>
      </c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</row>
    <row r="38" customFormat="false" ht="11.8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</row>
    <row r="39" s="11" customFormat="true" ht="32.85" hidden="false" customHeight="true" outlineLevel="0" collapsed="false">
      <c r="A39" s="7" t="s">
        <v>75</v>
      </c>
      <c r="B39" s="8"/>
      <c r="C39" s="8"/>
      <c r="D39" s="9" t="n">
        <v>400</v>
      </c>
      <c r="E39" s="9" t="n">
        <v>457</v>
      </c>
      <c r="F39" s="9" t="n">
        <v>193</v>
      </c>
      <c r="G39" s="8"/>
      <c r="H39" s="9" t="n">
        <v>450</v>
      </c>
      <c r="I39" s="8"/>
      <c r="J39" s="8"/>
      <c r="K39" s="8"/>
      <c r="L39" s="8"/>
      <c r="M39" s="8"/>
      <c r="N39" s="10" t="n">
        <v>2005</v>
      </c>
      <c r="O39" s="8"/>
      <c r="P39" s="10" t="n">
        <v>1000</v>
      </c>
      <c r="Q39" s="8"/>
      <c r="R39" s="9" t="n">
        <v>990</v>
      </c>
      <c r="S39" s="8"/>
      <c r="T39" s="9" t="n">
        <v>530</v>
      </c>
      <c r="U39" s="9" t="n">
        <v>165</v>
      </c>
      <c r="V39" s="9" t="n">
        <v>400</v>
      </c>
      <c r="W39" s="8"/>
      <c r="X39" s="8"/>
      <c r="Y39" s="10" t="n">
        <v>3518</v>
      </c>
      <c r="Z39" s="8"/>
      <c r="AA39" s="10" t="n">
        <v>1225</v>
      </c>
      <c r="AB39" s="8"/>
      <c r="AC39" s="10" t="n">
        <v>3767</v>
      </c>
      <c r="AD39" s="8"/>
      <c r="AE39" s="9" t="n">
        <v>300</v>
      </c>
      <c r="AF39" s="8"/>
      <c r="AG39" s="10" t="n">
        <v>4701</v>
      </c>
      <c r="AH39" s="8"/>
      <c r="AI39" s="10" t="n">
        <v>4059</v>
      </c>
      <c r="AJ39" s="8"/>
      <c r="AK39" s="9" t="n">
        <v>48</v>
      </c>
      <c r="AL39" s="10" t="n">
        <v>1000</v>
      </c>
      <c r="AM39" s="10" t="n">
        <v>2956</v>
      </c>
      <c r="AN39" s="8"/>
      <c r="AO39" s="10" t="n">
        <v>1321</v>
      </c>
      <c r="AP39" s="8"/>
      <c r="AQ39" s="10" t="n">
        <v>4304</v>
      </c>
      <c r="AR39" s="9" t="n">
        <v>250</v>
      </c>
      <c r="AS39" s="8"/>
      <c r="AT39" s="8"/>
      <c r="AU39" s="8"/>
      <c r="AV39" s="8"/>
      <c r="AW39" s="8"/>
      <c r="AX39" s="8"/>
      <c r="AY39" s="10" t="n">
        <v>1105</v>
      </c>
      <c r="AZ39" s="8"/>
      <c r="BA39" s="10" t="n">
        <v>2274</v>
      </c>
      <c r="BB39" s="8"/>
      <c r="BC39" s="10" t="n">
        <v>2013</v>
      </c>
      <c r="BD39" s="8"/>
      <c r="BE39" s="10" t="n">
        <v>2183</v>
      </c>
      <c r="BF39" s="8"/>
      <c r="BG39" s="10" t="n">
        <v>3097</v>
      </c>
      <c r="BH39" s="8"/>
      <c r="BI39" s="8"/>
      <c r="BJ39" s="8"/>
      <c r="BK39" s="8"/>
      <c r="BL39" s="8"/>
      <c r="BM39" s="10" t="n">
        <v>1159</v>
      </c>
      <c r="BN39" s="8"/>
      <c r="BO39" s="8"/>
      <c r="BP39" s="8"/>
      <c r="BQ39" s="10" t="n">
        <v>1514</v>
      </c>
      <c r="BR39" s="9" t="n">
        <v>300</v>
      </c>
      <c r="BS39" s="10" t="n">
        <v>1659</v>
      </c>
      <c r="BT39" s="8"/>
      <c r="BU39" s="10" t="n">
        <v>1739</v>
      </c>
      <c r="BV39" s="8"/>
      <c r="BW39" s="8"/>
      <c r="BX39" s="9" t="n">
        <v>640</v>
      </c>
      <c r="BY39" s="10" t="n">
        <v>2462</v>
      </c>
      <c r="BZ39" s="9" t="n">
        <v>717</v>
      </c>
      <c r="CA39" s="10" t="n">
        <v>1864</v>
      </c>
      <c r="CB39" s="8"/>
      <c r="CC39" s="10" t="n">
        <v>1419</v>
      </c>
      <c r="CD39" s="8"/>
      <c r="CE39" s="10" t="n">
        <v>1325</v>
      </c>
      <c r="CF39" s="8"/>
      <c r="CG39" s="10" t="n">
        <v>1074</v>
      </c>
      <c r="CH39" s="8"/>
      <c r="CI39" s="10" t="n">
        <v>1067</v>
      </c>
      <c r="CJ39" s="8"/>
      <c r="CK39" s="9" t="n">
        <v>719</v>
      </c>
      <c r="CL39" s="8"/>
      <c r="CM39" s="9" t="n">
        <v>966</v>
      </c>
      <c r="CN39" s="8"/>
      <c r="CO39" s="9" t="n">
        <v>788</v>
      </c>
      <c r="CP39" s="8"/>
      <c r="CQ39" s="10" t="n">
        <v>2490</v>
      </c>
      <c r="CR39" s="8"/>
      <c r="CS39" s="9" t="n">
        <v>657</v>
      </c>
      <c r="CT39" s="8"/>
      <c r="CU39" s="9" t="n">
        <v>798</v>
      </c>
      <c r="CV39" s="8"/>
      <c r="CW39" s="10" t="n">
        <v>1115</v>
      </c>
      <c r="CX39" s="8"/>
      <c r="CY39" s="9" t="n">
        <v>866</v>
      </c>
      <c r="CZ39" s="8"/>
      <c r="DA39" s="9" t="n">
        <v>918</v>
      </c>
      <c r="DB39" s="8"/>
      <c r="DC39" s="10" t="n">
        <v>2221</v>
      </c>
      <c r="DD39" s="8"/>
      <c r="DE39" s="9" t="n">
        <v>809</v>
      </c>
      <c r="DF39" s="8"/>
      <c r="DG39" s="9" t="n">
        <v>561</v>
      </c>
      <c r="DH39" s="8"/>
      <c r="DI39" s="10" t="n">
        <v>1400</v>
      </c>
      <c r="DJ39" s="8"/>
      <c r="DK39" s="10" t="n">
        <v>1604</v>
      </c>
      <c r="DL39" s="8"/>
      <c r="DM39" s="9" t="n">
        <v>994</v>
      </c>
      <c r="DN39" s="9" t="n">
        <v>541</v>
      </c>
      <c r="DO39" s="10" t="n">
        <v>3441</v>
      </c>
      <c r="DP39" s="8"/>
      <c r="DQ39" s="10" t="n">
        <v>1184</v>
      </c>
      <c r="DR39" s="8"/>
      <c r="DS39" s="10" t="n">
        <v>1245</v>
      </c>
      <c r="DT39" s="8"/>
      <c r="DU39" s="9" t="n">
        <v>666</v>
      </c>
      <c r="DV39" s="8"/>
      <c r="DW39" s="10" t="n">
        <v>1135</v>
      </c>
      <c r="DX39" s="8"/>
      <c r="DY39" s="10" t="n">
        <v>1841</v>
      </c>
      <c r="DZ39" s="8"/>
      <c r="EA39" s="9" t="n">
        <v>591</v>
      </c>
      <c r="EB39" s="8"/>
      <c r="EC39" s="9" t="n">
        <v>643</v>
      </c>
      <c r="ED39" s="8"/>
      <c r="EE39" s="10" t="n">
        <v>2365</v>
      </c>
      <c r="EF39" s="8"/>
      <c r="EG39" s="10" t="n">
        <v>2349</v>
      </c>
      <c r="EH39" s="8"/>
      <c r="EI39" s="10" t="n">
        <v>1082</v>
      </c>
      <c r="EJ39" s="8"/>
      <c r="EK39" s="10" t="n">
        <v>1307</v>
      </c>
      <c r="EL39" s="8"/>
      <c r="EM39" s="9" t="n">
        <v>954</v>
      </c>
      <c r="EN39" s="8"/>
      <c r="EO39" s="9" t="n">
        <v>854</v>
      </c>
      <c r="EP39" s="8"/>
      <c r="EQ39" s="10" t="n">
        <v>1597</v>
      </c>
      <c r="ER39" s="8"/>
      <c r="ES39" s="9" t="n">
        <v>594</v>
      </c>
      <c r="ET39" s="8"/>
      <c r="EU39" s="9" t="n">
        <v>977</v>
      </c>
      <c r="EV39" s="8"/>
      <c r="EW39" s="10" t="n">
        <v>1330</v>
      </c>
      <c r="EX39" s="8"/>
      <c r="EY39" s="9" t="n">
        <v>209</v>
      </c>
      <c r="EZ39" s="8"/>
      <c r="FA39" s="9" t="n">
        <v>184</v>
      </c>
      <c r="FB39" s="8"/>
      <c r="FC39" s="8"/>
      <c r="FD39" s="8"/>
      <c r="FE39" s="8"/>
      <c r="FF39" s="9" t="n">
        <v>80</v>
      </c>
      <c r="FG39" s="8"/>
      <c r="FH39" s="8"/>
      <c r="FI39" s="9" t="n">
        <v>37</v>
      </c>
      <c r="FJ39" s="8"/>
      <c r="FK39" s="9" t="n">
        <v>151</v>
      </c>
      <c r="FL39" s="8"/>
      <c r="FM39" s="9" t="n">
        <v>152</v>
      </c>
      <c r="FN39" s="8"/>
      <c r="FO39" s="9" t="n">
        <v>578</v>
      </c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</row>
    <row r="40" customFormat="false" ht="11.85" hidden="false" customHeight="true" outlineLevel="0" collapsed="false">
      <c r="A40" s="12" t="s">
        <v>76</v>
      </c>
      <c r="B40" s="13"/>
      <c r="C40" s="13"/>
      <c r="D40" s="13"/>
      <c r="E40" s="13"/>
      <c r="F40" s="14" t="n">
        <v>17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4" t="n">
        <v>111</v>
      </c>
      <c r="Z40" s="13"/>
      <c r="AA40" s="13"/>
      <c r="AB40" s="13"/>
      <c r="AC40" s="14" t="n">
        <v>16</v>
      </c>
      <c r="AD40" s="13"/>
      <c r="AE40" s="13"/>
      <c r="AF40" s="13"/>
      <c r="AG40" s="13"/>
      <c r="AH40" s="13"/>
      <c r="AI40" s="14" t="n">
        <v>539</v>
      </c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</row>
    <row r="41" customFormat="false" ht="11.85" hidden="false" customHeight="true" outlineLevel="0" collapsed="false">
      <c r="A41" s="12" t="s">
        <v>52</v>
      </c>
      <c r="B41" s="13"/>
      <c r="C41" s="13"/>
      <c r="D41" s="13"/>
      <c r="E41" s="13"/>
      <c r="F41" s="14" t="n">
        <v>16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 t="n">
        <v>230</v>
      </c>
      <c r="U41" s="13"/>
      <c r="V41" s="13"/>
      <c r="W41" s="13"/>
      <c r="X41" s="13"/>
      <c r="Y41" s="13"/>
      <c r="Z41" s="13"/>
      <c r="AA41" s="13"/>
      <c r="AB41" s="13"/>
      <c r="AC41" s="14" t="n">
        <v>193</v>
      </c>
      <c r="AD41" s="13"/>
      <c r="AE41" s="13"/>
      <c r="AF41" s="13"/>
      <c r="AG41" s="15" t="n">
        <v>1665</v>
      </c>
      <c r="AH41" s="13"/>
      <c r="AI41" s="14" t="n">
        <v>478</v>
      </c>
      <c r="AJ41" s="13"/>
      <c r="AK41" s="13"/>
      <c r="AL41" s="13"/>
      <c r="AM41" s="15" t="n">
        <v>2010</v>
      </c>
      <c r="AN41" s="13"/>
      <c r="AO41" s="13"/>
      <c r="AP41" s="13"/>
      <c r="AQ41" s="14" t="n">
        <v>219</v>
      </c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5" t="n">
        <v>1299</v>
      </c>
      <c r="BF41" s="13"/>
      <c r="BG41" s="14" t="n">
        <v>204</v>
      </c>
      <c r="BH41" s="13"/>
      <c r="BI41" s="13"/>
      <c r="BJ41" s="13"/>
      <c r="BK41" s="13"/>
      <c r="BL41" s="13"/>
      <c r="BM41" s="15" t="n">
        <v>1159</v>
      </c>
      <c r="BN41" s="13"/>
      <c r="BO41" s="13"/>
      <c r="BP41" s="13"/>
      <c r="BQ41" s="14" t="n">
        <v>69</v>
      </c>
      <c r="BR41" s="13"/>
      <c r="BS41" s="14" t="n">
        <v>315</v>
      </c>
      <c r="BT41" s="13"/>
      <c r="BU41" s="13"/>
      <c r="BV41" s="13"/>
      <c r="BW41" s="13"/>
      <c r="BX41" s="13"/>
      <c r="BY41" s="14" t="n">
        <v>630</v>
      </c>
      <c r="BZ41" s="13"/>
      <c r="CA41" s="14" t="n">
        <v>351</v>
      </c>
      <c r="CB41" s="13"/>
      <c r="CC41" s="14" t="n">
        <v>220</v>
      </c>
      <c r="CD41" s="13"/>
      <c r="CE41" s="14" t="n">
        <v>102</v>
      </c>
      <c r="CF41" s="13"/>
      <c r="CG41" s="14" t="n">
        <v>124</v>
      </c>
      <c r="CH41" s="13"/>
      <c r="CI41" s="14" t="n">
        <v>200</v>
      </c>
      <c r="CJ41" s="13"/>
      <c r="CK41" s="14" t="n">
        <v>41</v>
      </c>
      <c r="CL41" s="13"/>
      <c r="CM41" s="14" t="n">
        <v>90</v>
      </c>
      <c r="CN41" s="13"/>
      <c r="CO41" s="14" t="n">
        <v>105</v>
      </c>
      <c r="CP41" s="13"/>
      <c r="CQ41" s="14" t="n">
        <v>388</v>
      </c>
      <c r="CR41" s="13"/>
      <c r="CS41" s="13"/>
      <c r="CT41" s="13"/>
      <c r="CU41" s="14" t="n">
        <v>201</v>
      </c>
      <c r="CV41" s="13"/>
      <c r="CW41" s="14" t="n">
        <v>63</v>
      </c>
      <c r="CX41" s="13"/>
      <c r="CY41" s="14" t="n">
        <v>49</v>
      </c>
      <c r="CZ41" s="13"/>
      <c r="DA41" s="14" t="n">
        <v>128</v>
      </c>
      <c r="DB41" s="13"/>
      <c r="DC41" s="14" t="n">
        <v>205</v>
      </c>
      <c r="DD41" s="13"/>
      <c r="DE41" s="14" t="n">
        <v>279</v>
      </c>
      <c r="DF41" s="13"/>
      <c r="DG41" s="14" t="n">
        <v>108</v>
      </c>
      <c r="DH41" s="13"/>
      <c r="DI41" s="14" t="n">
        <v>375</v>
      </c>
      <c r="DJ41" s="13"/>
      <c r="DK41" s="13"/>
      <c r="DL41" s="13"/>
      <c r="DM41" s="14" t="n">
        <v>314</v>
      </c>
      <c r="DN41" s="13"/>
      <c r="DO41" s="14" t="n">
        <v>202</v>
      </c>
      <c r="DP41" s="13"/>
      <c r="DQ41" s="13"/>
      <c r="DR41" s="13"/>
      <c r="DS41" s="14" t="n">
        <v>45</v>
      </c>
      <c r="DT41" s="13"/>
      <c r="DU41" s="13"/>
      <c r="DV41" s="13"/>
      <c r="DW41" s="14" t="n">
        <v>401</v>
      </c>
      <c r="DX41" s="13"/>
      <c r="DY41" s="14" t="n">
        <v>94</v>
      </c>
      <c r="DZ41" s="13"/>
      <c r="EA41" s="14" t="n">
        <v>212</v>
      </c>
      <c r="EB41" s="13"/>
      <c r="EC41" s="14" t="n">
        <v>34</v>
      </c>
      <c r="ED41" s="13"/>
      <c r="EE41" s="14" t="n">
        <v>72</v>
      </c>
      <c r="EF41" s="13"/>
      <c r="EG41" s="14" t="n">
        <v>253</v>
      </c>
      <c r="EH41" s="13"/>
      <c r="EI41" s="14" t="n">
        <v>149</v>
      </c>
      <c r="EJ41" s="13"/>
      <c r="EK41" s="14" t="n">
        <v>23</v>
      </c>
      <c r="EL41" s="13"/>
      <c r="EM41" s="14" t="n">
        <v>108</v>
      </c>
      <c r="EN41" s="13"/>
      <c r="EO41" s="14" t="n">
        <v>57</v>
      </c>
      <c r="EP41" s="13"/>
      <c r="EQ41" s="14" t="n">
        <v>176</v>
      </c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</row>
    <row r="42" customFormat="false" ht="11.85" hidden="false" customHeight="true" outlineLevel="0" collapsed="false">
      <c r="A42" s="12" t="s">
        <v>77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 t="n">
        <v>300</v>
      </c>
      <c r="U42" s="14" t="n">
        <v>12</v>
      </c>
      <c r="V42" s="13"/>
      <c r="W42" s="13"/>
      <c r="X42" s="13"/>
      <c r="Y42" s="15" t="n">
        <v>1594</v>
      </c>
      <c r="Z42" s="13"/>
      <c r="AA42" s="13"/>
      <c r="AB42" s="13"/>
      <c r="AC42" s="15" t="n">
        <v>2004</v>
      </c>
      <c r="AD42" s="13"/>
      <c r="AE42" s="13"/>
      <c r="AF42" s="13"/>
      <c r="AG42" s="15" t="n">
        <v>1849</v>
      </c>
      <c r="AH42" s="13"/>
      <c r="AI42" s="14" t="n">
        <v>866</v>
      </c>
      <c r="AJ42" s="13"/>
      <c r="AK42" s="13"/>
      <c r="AL42" s="13"/>
      <c r="AM42" s="14" t="n">
        <v>15</v>
      </c>
      <c r="AN42" s="13"/>
      <c r="AO42" s="13"/>
      <c r="AP42" s="13"/>
      <c r="AQ42" s="15" t="n">
        <v>1910</v>
      </c>
      <c r="AR42" s="13"/>
      <c r="AS42" s="13"/>
      <c r="AT42" s="13"/>
      <c r="AU42" s="13"/>
      <c r="AV42" s="13"/>
      <c r="AW42" s="13"/>
      <c r="AX42" s="13"/>
      <c r="AY42" s="14" t="n">
        <v>854</v>
      </c>
      <c r="AZ42" s="13"/>
      <c r="BA42" s="14" t="n">
        <v>833</v>
      </c>
      <c r="BB42" s="13"/>
      <c r="BC42" s="15" t="n">
        <v>1473</v>
      </c>
      <c r="BD42" s="13"/>
      <c r="BE42" s="13"/>
      <c r="BF42" s="13"/>
      <c r="BG42" s="15" t="n">
        <v>1287</v>
      </c>
      <c r="BH42" s="13"/>
      <c r="BI42" s="13"/>
      <c r="BJ42" s="13"/>
      <c r="BK42" s="13"/>
      <c r="BL42" s="13"/>
      <c r="BM42" s="13"/>
      <c r="BN42" s="13"/>
      <c r="BO42" s="13"/>
      <c r="BP42" s="13"/>
      <c r="BQ42" s="15" t="n">
        <v>1135</v>
      </c>
      <c r="BR42" s="13"/>
      <c r="BS42" s="14" t="n">
        <v>277</v>
      </c>
      <c r="BT42" s="13"/>
      <c r="BU42" s="15" t="n">
        <v>1517</v>
      </c>
      <c r="BV42" s="13"/>
      <c r="BW42" s="13"/>
      <c r="BX42" s="13"/>
      <c r="BY42" s="14" t="n">
        <v>985</v>
      </c>
      <c r="BZ42" s="13"/>
      <c r="CA42" s="14" t="n">
        <v>974</v>
      </c>
      <c r="CB42" s="13"/>
      <c r="CC42" s="14" t="n">
        <v>745</v>
      </c>
      <c r="CD42" s="13"/>
      <c r="CE42" s="14" t="n">
        <v>912</v>
      </c>
      <c r="CF42" s="13"/>
      <c r="CG42" s="14" t="n">
        <v>660</v>
      </c>
      <c r="CH42" s="13"/>
      <c r="CI42" s="14" t="n">
        <v>661</v>
      </c>
      <c r="CJ42" s="13"/>
      <c r="CK42" s="14" t="n">
        <v>479</v>
      </c>
      <c r="CL42" s="13"/>
      <c r="CM42" s="14" t="n">
        <v>667</v>
      </c>
      <c r="CN42" s="13"/>
      <c r="CO42" s="14" t="n">
        <v>469</v>
      </c>
      <c r="CP42" s="13"/>
      <c r="CQ42" s="15" t="n">
        <v>1417</v>
      </c>
      <c r="CR42" s="13"/>
      <c r="CS42" s="14" t="n">
        <v>309</v>
      </c>
      <c r="CT42" s="13"/>
      <c r="CU42" s="14" t="n">
        <v>270</v>
      </c>
      <c r="CV42" s="13"/>
      <c r="CW42" s="14" t="n">
        <v>787</v>
      </c>
      <c r="CX42" s="13"/>
      <c r="CY42" s="14" t="n">
        <v>522</v>
      </c>
      <c r="CZ42" s="13"/>
      <c r="DA42" s="14" t="n">
        <v>465</v>
      </c>
      <c r="DB42" s="13"/>
      <c r="DC42" s="14" t="n">
        <v>918</v>
      </c>
      <c r="DD42" s="13"/>
      <c r="DE42" s="14" t="n">
        <v>245</v>
      </c>
      <c r="DF42" s="13"/>
      <c r="DG42" s="14" t="n">
        <v>283</v>
      </c>
      <c r="DH42" s="13"/>
      <c r="DI42" s="14" t="n">
        <v>616</v>
      </c>
      <c r="DJ42" s="13"/>
      <c r="DK42" s="15" t="n">
        <v>1506</v>
      </c>
      <c r="DL42" s="13"/>
      <c r="DM42" s="14" t="n">
        <v>639</v>
      </c>
      <c r="DN42" s="13"/>
      <c r="DO42" s="15" t="n">
        <v>2634</v>
      </c>
      <c r="DP42" s="13"/>
      <c r="DQ42" s="15" t="n">
        <v>1137</v>
      </c>
      <c r="DR42" s="13"/>
      <c r="DS42" s="14" t="n">
        <v>819</v>
      </c>
      <c r="DT42" s="13"/>
      <c r="DU42" s="14" t="n">
        <v>659</v>
      </c>
      <c r="DV42" s="13"/>
      <c r="DW42" s="14" t="n">
        <v>544</v>
      </c>
      <c r="DX42" s="13"/>
      <c r="DY42" s="15" t="n">
        <v>1317</v>
      </c>
      <c r="DZ42" s="13"/>
      <c r="EA42" s="14" t="n">
        <v>163</v>
      </c>
      <c r="EB42" s="13"/>
      <c r="EC42" s="14" t="n">
        <v>482</v>
      </c>
      <c r="ED42" s="13"/>
      <c r="EE42" s="15" t="n">
        <v>2117</v>
      </c>
      <c r="EF42" s="13"/>
      <c r="EG42" s="14" t="n">
        <v>936</v>
      </c>
      <c r="EH42" s="13"/>
      <c r="EI42" s="14" t="n">
        <v>820</v>
      </c>
      <c r="EJ42" s="13"/>
      <c r="EK42" s="14" t="n">
        <v>994</v>
      </c>
      <c r="EL42" s="13"/>
      <c r="EM42" s="14" t="n">
        <v>710</v>
      </c>
      <c r="EN42" s="13"/>
      <c r="EO42" s="14" t="n">
        <v>696</v>
      </c>
      <c r="EP42" s="13"/>
      <c r="EQ42" s="14" t="n">
        <v>834</v>
      </c>
      <c r="ER42" s="13"/>
      <c r="ES42" s="14" t="n">
        <v>164</v>
      </c>
      <c r="ET42" s="13"/>
      <c r="EU42" s="14" t="n">
        <v>495</v>
      </c>
      <c r="EV42" s="13"/>
      <c r="EW42" s="15" t="n">
        <v>1065</v>
      </c>
      <c r="EX42" s="13"/>
      <c r="EY42" s="14" t="n">
        <v>100</v>
      </c>
      <c r="EZ42" s="13"/>
      <c r="FA42" s="14" t="n">
        <v>118</v>
      </c>
      <c r="FB42" s="13"/>
      <c r="FC42" s="13"/>
      <c r="FD42" s="13"/>
      <c r="FE42" s="13"/>
      <c r="FF42" s="13"/>
      <c r="FG42" s="13"/>
      <c r="FH42" s="13"/>
      <c r="FI42" s="14" t="n">
        <v>37</v>
      </c>
      <c r="FJ42" s="13"/>
      <c r="FK42" s="14" t="n">
        <v>151</v>
      </c>
      <c r="FL42" s="13"/>
      <c r="FM42" s="14" t="n">
        <v>152</v>
      </c>
      <c r="FN42" s="13"/>
      <c r="FO42" s="14" t="n">
        <v>393</v>
      </c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</row>
    <row r="43" customFormat="false" ht="11.85" hidden="false" customHeight="true" outlineLevel="0" collapsed="false">
      <c r="A43" s="12" t="s">
        <v>48</v>
      </c>
      <c r="B43" s="13"/>
      <c r="C43" s="13"/>
      <c r="D43" s="13"/>
      <c r="E43" s="13"/>
      <c r="F43" s="14" t="n">
        <v>32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4" t="n">
        <v>447</v>
      </c>
      <c r="AD43" s="13"/>
      <c r="AE43" s="13"/>
      <c r="AF43" s="13"/>
      <c r="AG43" s="13"/>
      <c r="AH43" s="13"/>
      <c r="AI43" s="13"/>
      <c r="AJ43" s="13"/>
      <c r="AK43" s="13"/>
      <c r="AL43" s="13"/>
      <c r="AM43" s="14" t="n">
        <v>226</v>
      </c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4" t="n">
        <v>268</v>
      </c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4" t="n">
        <v>4</v>
      </c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4" t="n">
        <v>29</v>
      </c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</row>
    <row r="44" customFormat="false" ht="11.85" hidden="false" customHeight="true" outlineLevel="0" collapsed="false">
      <c r="A44" s="12" t="s">
        <v>78</v>
      </c>
      <c r="B44" s="13"/>
      <c r="C44" s="13"/>
      <c r="D44" s="14" t="n">
        <v>400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</row>
    <row r="45" customFormat="false" ht="11.85" hidden="false" customHeight="true" outlineLevel="0" collapsed="false">
      <c r="A45" s="12" t="s">
        <v>67</v>
      </c>
      <c r="B45" s="13"/>
      <c r="C45" s="13"/>
      <c r="D45" s="13"/>
      <c r="E45" s="13"/>
      <c r="F45" s="14" t="n">
        <v>35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4" t="n">
        <v>29</v>
      </c>
      <c r="V45" s="13"/>
      <c r="W45" s="13"/>
      <c r="X45" s="13"/>
      <c r="Y45" s="14" t="n">
        <v>100</v>
      </c>
      <c r="Z45" s="13"/>
      <c r="AA45" s="13"/>
      <c r="AB45" s="13"/>
      <c r="AC45" s="14" t="n">
        <v>801</v>
      </c>
      <c r="AD45" s="13"/>
      <c r="AE45" s="13"/>
      <c r="AF45" s="13"/>
      <c r="AG45" s="13"/>
      <c r="AH45" s="13"/>
      <c r="AI45" s="14" t="n">
        <v>147</v>
      </c>
      <c r="AJ45" s="13"/>
      <c r="AK45" s="13"/>
      <c r="AL45" s="13"/>
      <c r="AM45" s="14" t="n">
        <v>159</v>
      </c>
      <c r="AN45" s="13"/>
      <c r="AO45" s="13"/>
      <c r="AP45" s="13"/>
      <c r="AQ45" s="14" t="n">
        <v>316</v>
      </c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4" t="n">
        <v>229</v>
      </c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4" t="n">
        <v>3</v>
      </c>
      <c r="BR45" s="13"/>
      <c r="BS45" s="13"/>
      <c r="BT45" s="13"/>
      <c r="BU45" s="14" t="n">
        <v>61</v>
      </c>
      <c r="BV45" s="13"/>
      <c r="BW45" s="13"/>
      <c r="BX45" s="13"/>
      <c r="BY45" s="13"/>
      <c r="BZ45" s="13"/>
      <c r="CA45" s="13"/>
      <c r="CB45" s="13"/>
      <c r="CC45" s="14" t="n">
        <v>155</v>
      </c>
      <c r="CD45" s="13"/>
      <c r="CE45" s="14" t="n">
        <v>30</v>
      </c>
      <c r="CF45" s="13"/>
      <c r="CG45" s="14" t="n">
        <v>49</v>
      </c>
      <c r="CH45" s="13"/>
      <c r="CI45" s="13"/>
      <c r="CJ45" s="13"/>
      <c r="CK45" s="14" t="n">
        <v>63</v>
      </c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4" t="n">
        <v>116</v>
      </c>
      <c r="CZ45" s="13"/>
      <c r="DA45" s="13"/>
      <c r="DB45" s="13"/>
      <c r="DC45" s="14" t="n">
        <v>402</v>
      </c>
      <c r="DD45" s="13"/>
      <c r="DE45" s="14" t="n">
        <v>73</v>
      </c>
      <c r="DF45" s="13"/>
      <c r="DG45" s="13"/>
      <c r="DH45" s="13"/>
      <c r="DI45" s="13"/>
      <c r="DJ45" s="13"/>
      <c r="DK45" s="13"/>
      <c r="DL45" s="13"/>
      <c r="DM45" s="13"/>
      <c r="DN45" s="13"/>
      <c r="DO45" s="14" t="n">
        <v>42</v>
      </c>
      <c r="DP45" s="13"/>
      <c r="DQ45" s="13"/>
      <c r="DR45" s="13"/>
      <c r="DS45" s="14" t="n">
        <v>79</v>
      </c>
      <c r="DT45" s="13"/>
      <c r="DU45" s="13"/>
      <c r="DV45" s="13"/>
      <c r="DW45" s="13"/>
      <c r="DX45" s="13"/>
      <c r="DY45" s="13"/>
      <c r="DZ45" s="13"/>
      <c r="EA45" s="14" t="n">
        <v>75</v>
      </c>
      <c r="EB45" s="13"/>
      <c r="EC45" s="13"/>
      <c r="ED45" s="13"/>
      <c r="EE45" s="13"/>
      <c r="EF45" s="13"/>
      <c r="EG45" s="14" t="n">
        <v>563</v>
      </c>
      <c r="EH45" s="13"/>
      <c r="EI45" s="13"/>
      <c r="EJ45" s="13"/>
      <c r="EK45" s="13"/>
      <c r="EL45" s="13"/>
      <c r="EM45" s="13"/>
      <c r="EN45" s="13"/>
      <c r="EO45" s="14" t="n">
        <v>13</v>
      </c>
      <c r="EP45" s="13"/>
      <c r="EQ45" s="13"/>
      <c r="ER45" s="13"/>
      <c r="ES45" s="14" t="n">
        <v>193</v>
      </c>
      <c r="ET45" s="13"/>
      <c r="EU45" s="14" t="n">
        <v>107</v>
      </c>
      <c r="EV45" s="13"/>
      <c r="EW45" s="13"/>
      <c r="EX45" s="13"/>
      <c r="EY45" s="14" t="n">
        <v>109</v>
      </c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4" t="n">
        <v>151</v>
      </c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</row>
    <row r="46" customFormat="false" ht="11.85" hidden="false" customHeight="true" outlineLevel="0" collapsed="false">
      <c r="A46" s="12" t="s">
        <v>6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4" t="n">
        <v>48</v>
      </c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4" t="n">
        <v>4</v>
      </c>
      <c r="BV46" s="13"/>
      <c r="BW46" s="13"/>
      <c r="BX46" s="13"/>
      <c r="BY46" s="13"/>
      <c r="BZ46" s="13"/>
      <c r="CA46" s="13"/>
      <c r="CB46" s="13"/>
      <c r="CC46" s="13"/>
      <c r="CD46" s="13"/>
      <c r="CE46" s="14" t="n">
        <v>10</v>
      </c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</row>
    <row r="47" customFormat="false" ht="11.85" hidden="false" customHeight="true" outlineLevel="0" collapsed="false">
      <c r="A47" s="12" t="s">
        <v>79</v>
      </c>
      <c r="B47" s="13"/>
      <c r="C47" s="13"/>
      <c r="D47" s="13"/>
      <c r="E47" s="13"/>
      <c r="F47" s="14" t="n">
        <v>35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4" t="n">
        <v>820</v>
      </c>
      <c r="Z47" s="13"/>
      <c r="AA47" s="13"/>
      <c r="AB47" s="13"/>
      <c r="AC47" s="14" t="n">
        <v>181</v>
      </c>
      <c r="AD47" s="13"/>
      <c r="AE47" s="14" t="n">
        <v>300</v>
      </c>
      <c r="AF47" s="13"/>
      <c r="AG47" s="14" t="n">
        <v>169</v>
      </c>
      <c r="AH47" s="13"/>
      <c r="AI47" s="14" t="n">
        <v>785</v>
      </c>
      <c r="AJ47" s="13"/>
      <c r="AK47" s="13"/>
      <c r="AL47" s="13"/>
      <c r="AM47" s="13"/>
      <c r="AN47" s="13"/>
      <c r="AO47" s="13"/>
      <c r="AP47" s="13"/>
      <c r="AQ47" s="14" t="n">
        <v>695</v>
      </c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4" t="n">
        <v>204</v>
      </c>
      <c r="BF47" s="13"/>
      <c r="BG47" s="14" t="n">
        <v>204</v>
      </c>
      <c r="BH47" s="13"/>
      <c r="BI47" s="13"/>
      <c r="BJ47" s="13"/>
      <c r="BK47" s="13"/>
      <c r="BL47" s="13"/>
      <c r="BM47" s="13"/>
      <c r="BN47" s="13"/>
      <c r="BO47" s="13"/>
      <c r="BP47" s="13"/>
      <c r="BQ47" s="14" t="n">
        <v>144</v>
      </c>
      <c r="BR47" s="13"/>
      <c r="BS47" s="14" t="n">
        <v>307</v>
      </c>
      <c r="BT47" s="13"/>
      <c r="BU47" s="14" t="n">
        <v>8</v>
      </c>
      <c r="BV47" s="13"/>
      <c r="BW47" s="13"/>
      <c r="BX47" s="13"/>
      <c r="BY47" s="14" t="n">
        <v>169</v>
      </c>
      <c r="BZ47" s="13"/>
      <c r="CA47" s="14" t="n">
        <v>291</v>
      </c>
      <c r="CB47" s="13"/>
      <c r="CC47" s="13"/>
      <c r="CD47" s="13"/>
      <c r="CE47" s="14" t="n">
        <v>81</v>
      </c>
      <c r="CF47" s="13"/>
      <c r="CG47" s="14" t="n">
        <v>26</v>
      </c>
      <c r="CH47" s="13"/>
      <c r="CI47" s="14" t="n">
        <v>74</v>
      </c>
      <c r="CJ47" s="13"/>
      <c r="CK47" s="14" t="n">
        <v>29</v>
      </c>
      <c r="CL47" s="13"/>
      <c r="CM47" s="14" t="n">
        <v>119</v>
      </c>
      <c r="CN47" s="13"/>
      <c r="CO47" s="14" t="n">
        <v>131</v>
      </c>
      <c r="CP47" s="13"/>
      <c r="CQ47" s="14" t="n">
        <v>48</v>
      </c>
      <c r="CR47" s="13"/>
      <c r="CS47" s="14" t="n">
        <v>193</v>
      </c>
      <c r="CT47" s="13"/>
      <c r="CU47" s="14" t="n">
        <v>153</v>
      </c>
      <c r="CV47" s="13"/>
      <c r="CW47" s="14" t="n">
        <v>265</v>
      </c>
      <c r="CX47" s="13"/>
      <c r="CY47" s="14" t="n">
        <v>67</v>
      </c>
      <c r="CZ47" s="13"/>
      <c r="DA47" s="14" t="n">
        <v>104</v>
      </c>
      <c r="DB47" s="13"/>
      <c r="DC47" s="14" t="n">
        <v>84</v>
      </c>
      <c r="DD47" s="13"/>
      <c r="DE47" s="14" t="n">
        <v>134</v>
      </c>
      <c r="DF47" s="13"/>
      <c r="DG47" s="14" t="n">
        <v>59</v>
      </c>
      <c r="DH47" s="13"/>
      <c r="DI47" s="14" t="n">
        <v>99</v>
      </c>
      <c r="DJ47" s="13"/>
      <c r="DK47" s="14" t="n">
        <v>60</v>
      </c>
      <c r="DL47" s="13"/>
      <c r="DM47" s="14" t="n">
        <v>41</v>
      </c>
      <c r="DN47" s="13"/>
      <c r="DO47" s="14" t="n">
        <v>322</v>
      </c>
      <c r="DP47" s="13"/>
      <c r="DQ47" s="13"/>
      <c r="DR47" s="13"/>
      <c r="DS47" s="14" t="n">
        <v>144</v>
      </c>
      <c r="DT47" s="13"/>
      <c r="DU47" s="14" t="n">
        <v>7</v>
      </c>
      <c r="DV47" s="13"/>
      <c r="DW47" s="14" t="n">
        <v>180</v>
      </c>
      <c r="DX47" s="13"/>
      <c r="DY47" s="14" t="n">
        <v>176</v>
      </c>
      <c r="DZ47" s="13"/>
      <c r="EA47" s="14" t="n">
        <v>40</v>
      </c>
      <c r="EB47" s="13"/>
      <c r="EC47" s="14" t="n">
        <v>56</v>
      </c>
      <c r="ED47" s="13"/>
      <c r="EE47" s="14" t="n">
        <v>88</v>
      </c>
      <c r="EF47" s="13"/>
      <c r="EG47" s="13"/>
      <c r="EH47" s="13"/>
      <c r="EI47" s="14" t="n">
        <v>80</v>
      </c>
      <c r="EJ47" s="13"/>
      <c r="EK47" s="14" t="n">
        <v>109</v>
      </c>
      <c r="EL47" s="13"/>
      <c r="EM47" s="14" t="n">
        <v>70</v>
      </c>
      <c r="EN47" s="13"/>
      <c r="EO47" s="14" t="n">
        <v>28</v>
      </c>
      <c r="EP47" s="13"/>
      <c r="EQ47" s="14" t="n">
        <v>62</v>
      </c>
      <c r="ER47" s="13"/>
      <c r="ES47" s="13"/>
      <c r="ET47" s="13"/>
      <c r="EU47" s="14" t="n">
        <v>153</v>
      </c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4" t="n">
        <v>17</v>
      </c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</row>
    <row r="48" customFormat="false" ht="11.85" hidden="false" customHeight="true" outlineLevel="0" collapsed="false">
      <c r="A48" s="12" t="s">
        <v>56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4" t="n">
        <v>159</v>
      </c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4" t="n">
        <v>116</v>
      </c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4" t="n">
        <v>50</v>
      </c>
      <c r="BT48" s="13"/>
      <c r="BU48" s="13"/>
      <c r="BV48" s="13"/>
      <c r="BW48" s="13"/>
      <c r="BX48" s="13"/>
      <c r="BY48" s="13"/>
      <c r="BZ48" s="13"/>
      <c r="CA48" s="13"/>
      <c r="CB48" s="13"/>
      <c r="CC48" s="14" t="n">
        <v>186</v>
      </c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4" t="n">
        <v>62</v>
      </c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</row>
    <row r="49" customFormat="false" ht="11.85" hidden="false" customHeight="true" outlineLevel="0" collapsed="false">
      <c r="A49" s="12" t="s">
        <v>80</v>
      </c>
      <c r="B49" s="13"/>
      <c r="C49" s="13"/>
      <c r="D49" s="13"/>
      <c r="E49" s="14" t="n">
        <v>457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 t="n">
        <v>124</v>
      </c>
      <c r="V49" s="13"/>
      <c r="W49" s="13"/>
      <c r="X49" s="13"/>
      <c r="Y49" s="13"/>
      <c r="Z49" s="13"/>
      <c r="AA49" s="15" t="n">
        <v>1225</v>
      </c>
      <c r="AB49" s="13"/>
      <c r="AC49" s="14" t="n">
        <v>125</v>
      </c>
      <c r="AD49" s="13"/>
      <c r="AE49" s="13"/>
      <c r="AF49" s="13"/>
      <c r="AG49" s="15" t="n">
        <v>1018</v>
      </c>
      <c r="AH49" s="13"/>
      <c r="AI49" s="15" t="n">
        <v>1244</v>
      </c>
      <c r="AJ49" s="13"/>
      <c r="AK49" s="13"/>
      <c r="AL49" s="13"/>
      <c r="AM49" s="14" t="n">
        <v>138</v>
      </c>
      <c r="AN49" s="13"/>
      <c r="AO49" s="15" t="n">
        <v>1321</v>
      </c>
      <c r="AP49" s="13"/>
      <c r="AQ49" s="15" t="n">
        <v>1164</v>
      </c>
      <c r="AR49" s="13"/>
      <c r="AS49" s="13"/>
      <c r="AT49" s="13"/>
      <c r="AU49" s="13"/>
      <c r="AV49" s="13"/>
      <c r="AW49" s="13"/>
      <c r="AX49" s="13"/>
      <c r="AY49" s="13"/>
      <c r="AZ49" s="13"/>
      <c r="BA49" s="15" t="n">
        <v>1441</v>
      </c>
      <c r="BB49" s="13"/>
      <c r="BC49" s="14" t="n">
        <v>540</v>
      </c>
      <c r="BD49" s="13"/>
      <c r="BE49" s="13"/>
      <c r="BF49" s="13"/>
      <c r="BG49" s="15" t="n">
        <v>1134</v>
      </c>
      <c r="BH49" s="13"/>
      <c r="BI49" s="13"/>
      <c r="BJ49" s="13"/>
      <c r="BK49" s="13"/>
      <c r="BL49" s="13"/>
      <c r="BM49" s="13"/>
      <c r="BN49" s="13"/>
      <c r="BO49" s="13"/>
      <c r="BP49" s="13"/>
      <c r="BQ49" s="14" t="n">
        <v>163</v>
      </c>
      <c r="BR49" s="13"/>
      <c r="BS49" s="14" t="n">
        <v>533</v>
      </c>
      <c r="BT49" s="13"/>
      <c r="BU49" s="14" t="n">
        <v>145</v>
      </c>
      <c r="BV49" s="13"/>
      <c r="BW49" s="13"/>
      <c r="BX49" s="13"/>
      <c r="BY49" s="14" t="n">
        <v>678</v>
      </c>
      <c r="BZ49" s="13"/>
      <c r="CA49" s="14" t="n">
        <v>131</v>
      </c>
      <c r="CB49" s="13"/>
      <c r="CC49" s="14" t="n">
        <v>113</v>
      </c>
      <c r="CD49" s="13"/>
      <c r="CE49" s="14" t="n">
        <v>190</v>
      </c>
      <c r="CF49" s="13"/>
      <c r="CG49" s="14" t="n">
        <v>163</v>
      </c>
      <c r="CH49" s="13"/>
      <c r="CI49" s="14" t="n">
        <v>132</v>
      </c>
      <c r="CJ49" s="13"/>
      <c r="CK49" s="14" t="n">
        <v>107</v>
      </c>
      <c r="CL49" s="13"/>
      <c r="CM49" s="14" t="n">
        <v>90</v>
      </c>
      <c r="CN49" s="13"/>
      <c r="CO49" s="14" t="n">
        <v>83</v>
      </c>
      <c r="CP49" s="13"/>
      <c r="CQ49" s="14" t="n">
        <v>580</v>
      </c>
      <c r="CR49" s="13"/>
      <c r="CS49" s="14" t="n">
        <v>155</v>
      </c>
      <c r="CT49" s="13"/>
      <c r="CU49" s="14" t="n">
        <v>174</v>
      </c>
      <c r="CV49" s="13"/>
      <c r="CW49" s="13"/>
      <c r="CX49" s="13"/>
      <c r="CY49" s="14" t="n">
        <v>112</v>
      </c>
      <c r="CZ49" s="13"/>
      <c r="DA49" s="14" t="n">
        <v>176</v>
      </c>
      <c r="DB49" s="13"/>
      <c r="DC49" s="14" t="n">
        <v>285</v>
      </c>
      <c r="DD49" s="13"/>
      <c r="DE49" s="14" t="n">
        <v>78</v>
      </c>
      <c r="DF49" s="13"/>
      <c r="DG49" s="14" t="n">
        <v>111</v>
      </c>
      <c r="DH49" s="13"/>
      <c r="DI49" s="14" t="n">
        <v>293</v>
      </c>
      <c r="DJ49" s="13"/>
      <c r="DK49" s="14" t="n">
        <v>38</v>
      </c>
      <c r="DL49" s="13"/>
      <c r="DM49" s="13"/>
      <c r="DN49" s="13"/>
      <c r="DO49" s="14" t="n">
        <v>216</v>
      </c>
      <c r="DP49" s="13"/>
      <c r="DQ49" s="14" t="n">
        <v>47</v>
      </c>
      <c r="DR49" s="13"/>
      <c r="DS49" s="14" t="n">
        <v>158</v>
      </c>
      <c r="DT49" s="13"/>
      <c r="DU49" s="13"/>
      <c r="DV49" s="13"/>
      <c r="DW49" s="14" t="n">
        <v>10</v>
      </c>
      <c r="DX49" s="13"/>
      <c r="DY49" s="14" t="n">
        <v>254</v>
      </c>
      <c r="DZ49" s="13"/>
      <c r="EA49" s="14" t="n">
        <v>101</v>
      </c>
      <c r="EB49" s="13"/>
      <c r="EC49" s="14" t="n">
        <v>71</v>
      </c>
      <c r="ED49" s="13"/>
      <c r="EE49" s="14" t="n">
        <v>88</v>
      </c>
      <c r="EF49" s="13"/>
      <c r="EG49" s="14" t="n">
        <v>597</v>
      </c>
      <c r="EH49" s="13"/>
      <c r="EI49" s="14" t="n">
        <v>33</v>
      </c>
      <c r="EJ49" s="13"/>
      <c r="EK49" s="14" t="n">
        <v>63</v>
      </c>
      <c r="EL49" s="13"/>
      <c r="EM49" s="14" t="n">
        <v>66</v>
      </c>
      <c r="EN49" s="13"/>
      <c r="EO49" s="14" t="n">
        <v>60</v>
      </c>
      <c r="EP49" s="13"/>
      <c r="EQ49" s="14" t="n">
        <v>463</v>
      </c>
      <c r="ER49" s="13"/>
      <c r="ES49" s="14" t="n">
        <v>95</v>
      </c>
      <c r="ET49" s="13"/>
      <c r="EU49" s="13"/>
      <c r="EV49" s="13"/>
      <c r="EW49" s="14" t="n">
        <v>265</v>
      </c>
      <c r="EX49" s="13"/>
      <c r="EY49" s="13"/>
      <c r="EZ49" s="13"/>
      <c r="FA49" s="14" t="n">
        <v>66</v>
      </c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4" t="n">
        <v>17</v>
      </c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</row>
    <row r="50" customFormat="false" ht="11.85" hidden="false" customHeight="true" outlineLevel="0" collapsed="false">
      <c r="A50" s="12" t="s">
        <v>65</v>
      </c>
      <c r="B50" s="13"/>
      <c r="C50" s="13"/>
      <c r="D50" s="13"/>
      <c r="E50" s="13"/>
      <c r="F50" s="14" t="n">
        <v>18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 t="n">
        <v>125</v>
      </c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4" t="n">
        <v>135</v>
      </c>
      <c r="AZ50" s="13"/>
      <c r="BA50" s="13"/>
      <c r="BB50" s="13"/>
      <c r="BC50" s="13"/>
      <c r="BD50" s="13"/>
      <c r="BE50" s="14" t="n">
        <v>451</v>
      </c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4" t="n">
        <v>142</v>
      </c>
      <c r="BT50" s="13"/>
      <c r="BU50" s="13"/>
      <c r="BV50" s="13"/>
      <c r="BW50" s="13"/>
      <c r="BX50" s="13"/>
      <c r="BY50" s="13"/>
      <c r="BZ50" s="13"/>
      <c r="CA50" s="14" t="n">
        <v>117</v>
      </c>
      <c r="CB50" s="13"/>
      <c r="CC50" s="13"/>
      <c r="CD50" s="13"/>
      <c r="CE50" s="13"/>
      <c r="CF50" s="13"/>
      <c r="CG50" s="14" t="n">
        <v>23</v>
      </c>
      <c r="CH50" s="13"/>
      <c r="CI50" s="13"/>
      <c r="CJ50" s="13"/>
      <c r="CK50" s="13"/>
      <c r="CL50" s="13"/>
      <c r="CM50" s="13"/>
      <c r="CN50" s="13"/>
      <c r="CO50" s="13"/>
      <c r="CP50" s="13"/>
      <c r="CQ50" s="14" t="n">
        <v>57</v>
      </c>
      <c r="CR50" s="13"/>
      <c r="CS50" s="13"/>
      <c r="CT50" s="13"/>
      <c r="CU50" s="13"/>
      <c r="CV50" s="13"/>
      <c r="CW50" s="13"/>
      <c r="CX50" s="13"/>
      <c r="CY50" s="13"/>
      <c r="CZ50" s="13"/>
      <c r="DA50" s="14" t="n">
        <v>45</v>
      </c>
      <c r="DB50" s="13"/>
      <c r="DC50" s="13"/>
      <c r="DD50" s="13"/>
      <c r="DE50" s="13"/>
      <c r="DF50" s="13"/>
      <c r="DG50" s="13"/>
      <c r="DH50" s="13"/>
      <c r="DI50" s="14" t="n">
        <v>17</v>
      </c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4" t="n">
        <v>118</v>
      </c>
      <c r="EL50" s="13"/>
      <c r="EM50" s="13"/>
      <c r="EN50" s="13"/>
      <c r="EO50" s="13"/>
      <c r="EP50" s="13"/>
      <c r="EQ50" s="13"/>
      <c r="ER50" s="13"/>
      <c r="ES50" s="14" t="n">
        <v>142</v>
      </c>
      <c r="ET50" s="13"/>
      <c r="EU50" s="14" t="n">
        <v>222</v>
      </c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</row>
    <row r="51" customFormat="false" ht="11.85" hidden="false" customHeight="true" outlineLevel="0" collapsed="false">
      <c r="A51" s="12" t="s">
        <v>66</v>
      </c>
      <c r="B51" s="13"/>
      <c r="C51" s="13"/>
      <c r="D51" s="13"/>
      <c r="E51" s="13"/>
      <c r="F51" s="14" t="n">
        <v>40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4" t="n">
        <v>609</v>
      </c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4" t="n">
        <v>408</v>
      </c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4" t="n">
        <v>35</v>
      </c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4" t="n">
        <v>193</v>
      </c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</row>
    <row r="52" customFormat="false" ht="11.85" hidden="false" customHeight="true" outlineLevel="0" collapsed="false">
      <c r="A52" s="12" t="s">
        <v>6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4" t="n">
        <v>990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4" t="n">
        <v>134</v>
      </c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</row>
    <row r="53" customFormat="false" ht="11.85" hidden="false" customHeight="true" outlineLevel="0" collapsed="false">
      <c r="A53" s="12" t="s">
        <v>8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</row>
    <row r="54" customFormat="false" ht="22.35" hidden="false" customHeight="true" outlineLevel="0" collapsed="false">
      <c r="A54" s="12" t="s">
        <v>8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5" t="n">
        <v>2005</v>
      </c>
      <c r="O54" s="13"/>
      <c r="P54" s="15" t="n">
        <v>100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4" t="n">
        <v>300</v>
      </c>
      <c r="BS54" s="13"/>
      <c r="BT54" s="13"/>
      <c r="BU54" s="13"/>
      <c r="BV54" s="13"/>
      <c r="BW54" s="13"/>
      <c r="BX54" s="14" t="n">
        <v>540</v>
      </c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4" t="n">
        <v>541</v>
      </c>
      <c r="DO54" s="14" t="n">
        <v>25</v>
      </c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</row>
    <row r="55" customFormat="false" ht="11.85" hidden="false" customHeight="true" outlineLevel="0" collapsed="false">
      <c r="A55" s="12" t="s">
        <v>8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</row>
    <row r="56" customFormat="false" ht="11.85" hidden="false" customHeight="true" outlineLevel="0" collapsed="false">
      <c r="A56" s="12" t="s">
        <v>72</v>
      </c>
      <c r="B56" s="13"/>
      <c r="C56" s="13"/>
      <c r="D56" s="13"/>
      <c r="E56" s="13"/>
      <c r="F56" s="13"/>
      <c r="G56" s="13"/>
      <c r="H56" s="14" t="n">
        <v>45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5" t="n">
        <v>1000</v>
      </c>
      <c r="AM56" s="13"/>
      <c r="AN56" s="13"/>
      <c r="AO56" s="13"/>
      <c r="AP56" s="13"/>
      <c r="AQ56" s="13"/>
      <c r="AR56" s="14" t="n">
        <v>250</v>
      </c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4" t="n">
        <v>100</v>
      </c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4" t="n">
        <v>80</v>
      </c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</row>
    <row r="57" customFormat="false" ht="11.85" hidden="false" customHeight="true" outlineLevel="0" collapsed="false">
      <c r="A57" s="12" t="s">
        <v>84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4" t="n">
        <v>717</v>
      </c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</row>
    <row r="58" customFormat="false" ht="11.85" hidden="false" customHeight="true" outlineLevel="0" collapsed="false">
      <c r="A58" s="12" t="s">
        <v>85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4" t="n">
        <v>400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</row>
    <row r="59" customFormat="false" ht="11.85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</row>
    <row r="60" s="17" customFormat="true" ht="22.35" hidden="false" customHeight="true" outlineLevel="0" collapsed="false">
      <c r="A60" s="7" t="s">
        <v>86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</row>
    <row r="61" s="11" customFormat="true" ht="21.6" hidden="false" customHeight="true" outlineLevel="0" collapsed="false">
      <c r="A61" s="18" t="s">
        <v>87</v>
      </c>
      <c r="B61" s="8" t="n">
        <f aca="false">SUM(B62:B80)</f>
        <v>0</v>
      </c>
      <c r="C61" s="8" t="n">
        <f aca="false">SUM(C62:C80)</f>
        <v>1391</v>
      </c>
      <c r="D61" s="8" t="n">
        <f aca="false">SUM(D62:D80)</f>
        <v>7500</v>
      </c>
      <c r="E61" s="8" t="n">
        <f aca="false">SUM(E62:E80)</f>
        <v>21993</v>
      </c>
      <c r="F61" s="8" t="n">
        <f aca="false">SUM(F62:F80)</f>
        <v>0</v>
      </c>
      <c r="G61" s="8" t="n">
        <f aca="false">SUM(G62:G80)</f>
        <v>0</v>
      </c>
      <c r="H61" s="8" t="n">
        <f aca="false">SUM(H62:H80)</f>
        <v>0</v>
      </c>
      <c r="I61" s="8" t="n">
        <f aca="false">SUM(I62:I80)</f>
        <v>0</v>
      </c>
      <c r="J61" s="8" t="n">
        <f aca="false">SUM(J62:J80)</f>
        <v>0</v>
      </c>
      <c r="K61" s="8" t="n">
        <f aca="false">SUM(K62:K80)</f>
        <v>0</v>
      </c>
      <c r="L61" s="8" t="n">
        <f aca="false">SUM(L62:L80)</f>
        <v>0</v>
      </c>
      <c r="M61" s="8" t="n">
        <f aca="false">SUM(M62:M80)</f>
        <v>0</v>
      </c>
      <c r="N61" s="8" t="n">
        <f aca="false">SUM(N62:N80)</f>
        <v>0</v>
      </c>
      <c r="O61" s="8" t="n">
        <f aca="false">SUM(O62:O80)</f>
        <v>0</v>
      </c>
      <c r="P61" s="8" t="n">
        <f aca="false">SUM(P62:P80)</f>
        <v>0</v>
      </c>
      <c r="Q61" s="8" t="n">
        <f aca="false">SUM(Q62:Q80)</f>
        <v>0</v>
      </c>
      <c r="R61" s="8" t="n">
        <f aca="false">SUM(R62:R80)</f>
        <v>0</v>
      </c>
      <c r="S61" s="8" t="n">
        <f aca="false">SUM(S62:S80)</f>
        <v>2478</v>
      </c>
      <c r="T61" s="8" t="n">
        <f aca="false">SUM(T62:T80)</f>
        <v>0</v>
      </c>
      <c r="U61" s="8" t="n">
        <f aca="false">SUM(U62:U80)</f>
        <v>4245</v>
      </c>
      <c r="V61" s="8" t="n">
        <f aca="false">SUM(V62:V80)</f>
        <v>0</v>
      </c>
      <c r="W61" s="8" t="n">
        <f aca="false">SUM(W62:W80)</f>
        <v>0</v>
      </c>
      <c r="X61" s="8" t="n">
        <f aca="false">SUM(X62:X80)</f>
        <v>0</v>
      </c>
      <c r="Y61" s="8" t="n">
        <f aca="false">SUM(Y62:Y80)</f>
        <v>99157</v>
      </c>
      <c r="Z61" s="8" t="n">
        <f aca="false">SUM(Z62:Z80)</f>
        <v>0</v>
      </c>
      <c r="AA61" s="8" t="n">
        <f aca="false">SUM(AA62:AA80)</f>
        <v>4925</v>
      </c>
      <c r="AB61" s="8" t="n">
        <f aca="false">SUM(AB62:AB80)</f>
        <v>0</v>
      </c>
      <c r="AC61" s="8" t="n">
        <f aca="false">SUM(AC62:AC80)</f>
        <v>123428</v>
      </c>
      <c r="AD61" s="8" t="n">
        <f aca="false">SUM(AD62:AD80)</f>
        <v>0</v>
      </c>
      <c r="AE61" s="8" t="n">
        <f aca="false">SUM(AE62:AE80)</f>
        <v>0</v>
      </c>
      <c r="AF61" s="8" t="n">
        <f aca="false">SUM(AF62:AF80)</f>
        <v>7500</v>
      </c>
      <c r="AG61" s="8" t="n">
        <f aca="false">SUM(AG62:AG80)</f>
        <v>338721</v>
      </c>
      <c r="AH61" s="8" t="n">
        <f aca="false">SUM(AH62:AH80)</f>
        <v>0</v>
      </c>
      <c r="AI61" s="8" t="n">
        <f aca="false">SUM(AI62:AI80)</f>
        <v>242349</v>
      </c>
      <c r="AJ61" s="8" t="n">
        <f aca="false">SUM(AJ62:AJ80)</f>
        <v>0</v>
      </c>
      <c r="AK61" s="8" t="n">
        <f aca="false">SUM(AK62:AK80)</f>
        <v>0</v>
      </c>
      <c r="AL61" s="8" t="n">
        <f aca="false">SUM(AL62:AL80)</f>
        <v>7500</v>
      </c>
      <c r="AM61" s="8" t="n">
        <f aca="false">SUM(AM62:AM80)</f>
        <v>322628</v>
      </c>
      <c r="AN61" s="8" t="n">
        <f aca="false">SUM(AN62:AN80)</f>
        <v>0</v>
      </c>
      <c r="AO61" s="8" t="n">
        <f aca="false">SUM(AO62:AO80)</f>
        <v>2043</v>
      </c>
      <c r="AP61" s="8" t="n">
        <f aca="false">SUM(AP62:AP80)</f>
        <v>0</v>
      </c>
      <c r="AQ61" s="8" t="n">
        <f aca="false">SUM(AQ62:AQ80)</f>
        <v>220203</v>
      </c>
      <c r="AR61" s="8" t="n">
        <f aca="false">SUM(AR62:AR80)</f>
        <v>0</v>
      </c>
      <c r="AS61" s="8" t="n">
        <f aca="false">SUM(AS62:AS80)</f>
        <v>0</v>
      </c>
      <c r="AT61" s="8" t="n">
        <f aca="false">SUM(AT62:AT80)</f>
        <v>0</v>
      </c>
      <c r="AU61" s="8" t="n">
        <f aca="false">SUM(AU62:AU80)</f>
        <v>0</v>
      </c>
      <c r="AV61" s="8" t="n">
        <f aca="false">SUM(AV62:AV80)</f>
        <v>0</v>
      </c>
      <c r="AW61" s="8" t="n">
        <f aca="false">SUM(AW62:AW80)</f>
        <v>134</v>
      </c>
      <c r="AX61" s="8" t="n">
        <f aca="false">SUM(AX62:AX80)</f>
        <v>0</v>
      </c>
      <c r="AY61" s="8" t="n">
        <f aca="false">SUM(AY62:AY80)</f>
        <v>23050</v>
      </c>
      <c r="AZ61" s="8" t="n">
        <f aca="false">SUM(AZ62:AZ80)</f>
        <v>0</v>
      </c>
      <c r="BA61" s="8" t="n">
        <f aca="false">SUM(BA62:BA80)</f>
        <v>64108</v>
      </c>
      <c r="BB61" s="8" t="n">
        <f aca="false">SUM(BB62:BB80)</f>
        <v>0</v>
      </c>
      <c r="BC61" s="8" t="n">
        <f aca="false">SUM(BC62:BC80)</f>
        <v>55499</v>
      </c>
      <c r="BD61" s="8" t="n">
        <f aca="false">SUM(BD62:BD80)</f>
        <v>0</v>
      </c>
      <c r="BE61" s="8" t="n">
        <f aca="false">SUM(BE62:BE80)</f>
        <v>198754</v>
      </c>
      <c r="BF61" s="8" t="n">
        <f aca="false">SUM(BF62:BF80)</f>
        <v>7500</v>
      </c>
      <c r="BG61" s="8" t="n">
        <f aca="false">SUM(BG62:BG80)</f>
        <v>127675</v>
      </c>
      <c r="BH61" s="8" t="n">
        <f aca="false">SUM(BH62:BH80)</f>
        <v>0</v>
      </c>
      <c r="BI61" s="8" t="n">
        <f aca="false">SUM(BI62:BI80)</f>
        <v>28</v>
      </c>
      <c r="BJ61" s="8" t="n">
        <f aca="false">SUM(BJ62:BJ80)</f>
        <v>0</v>
      </c>
      <c r="BK61" s="8" t="n">
        <f aca="false">SUM(BK62:BK80)</f>
        <v>0</v>
      </c>
      <c r="BL61" s="8" t="n">
        <f aca="false">SUM(BL62:BL80)</f>
        <v>0</v>
      </c>
      <c r="BM61" s="8" t="n">
        <f aca="false">SUM(BM62:BM80)</f>
        <v>114571</v>
      </c>
      <c r="BN61" s="8" t="n">
        <f aca="false">SUM(BN62:BN80)</f>
        <v>0</v>
      </c>
      <c r="BO61" s="8" t="n">
        <f aca="false">SUM(BO62:BO80)</f>
        <v>32</v>
      </c>
      <c r="BP61" s="8" t="n">
        <f aca="false">SUM(BP62:BP80)</f>
        <v>0</v>
      </c>
      <c r="BQ61" s="8" t="n">
        <f aca="false">SUM(BQ62:BQ80)</f>
        <v>67078</v>
      </c>
      <c r="BR61" s="8" t="n">
        <f aca="false">SUM(BR62:BR80)</f>
        <v>0</v>
      </c>
      <c r="BS61" s="8" t="n">
        <f aca="false">SUM(BS62:BS80)</f>
        <v>66813</v>
      </c>
      <c r="BT61" s="8" t="n">
        <f aca="false">SUM(BT62:BT80)</f>
        <v>0</v>
      </c>
      <c r="BU61" s="8" t="n">
        <f aca="false">SUM(BU62:BU80)</f>
        <v>100363</v>
      </c>
      <c r="BV61" s="8" t="n">
        <f aca="false">SUM(BV62:BV80)</f>
        <v>0</v>
      </c>
      <c r="BW61" s="8" t="n">
        <f aca="false">SUM(BW62:BW80)</f>
        <v>0</v>
      </c>
      <c r="BX61" s="8" t="n">
        <f aca="false">SUM(BX62:BX80)</f>
        <v>15000</v>
      </c>
      <c r="BY61" s="8" t="n">
        <f aca="false">SUM(BY62:BY80)</f>
        <v>117128</v>
      </c>
      <c r="BZ61" s="8" t="n">
        <f aca="false">SUM(BZ62:BZ80)</f>
        <v>0</v>
      </c>
      <c r="CA61" s="8" t="n">
        <f aca="false">SUM(CA62:CA80)</f>
        <v>90933</v>
      </c>
      <c r="CB61" s="8" t="n">
        <f aca="false">SUM(CB62:CB80)</f>
        <v>0</v>
      </c>
      <c r="CC61" s="8" t="n">
        <f aca="false">SUM(CC62:CC80)</f>
        <v>80712</v>
      </c>
      <c r="CD61" s="8" t="n">
        <f aca="false">SUM(CD62:CD80)</f>
        <v>0</v>
      </c>
      <c r="CE61" s="8" t="n">
        <f aca="false">SUM(CE62:CE80)</f>
        <v>60849</v>
      </c>
      <c r="CF61" s="8" t="n">
        <f aca="false">SUM(CF62:CF80)</f>
        <v>0</v>
      </c>
      <c r="CG61" s="8" t="n">
        <f aca="false">SUM(CG62:CG80)</f>
        <v>50771</v>
      </c>
      <c r="CH61" s="8" t="n">
        <f aca="false">SUM(CH62:CH80)</f>
        <v>0</v>
      </c>
      <c r="CI61" s="8" t="n">
        <f aca="false">SUM(CI62:CI80)</f>
        <v>61997</v>
      </c>
      <c r="CJ61" s="8" t="n">
        <f aca="false">SUM(CJ62:CJ80)</f>
        <v>0</v>
      </c>
      <c r="CK61" s="8" t="n">
        <f aca="false">SUM(CK62:CK80)</f>
        <v>42852</v>
      </c>
      <c r="CL61" s="8" t="n">
        <f aca="false">SUM(CL62:CL80)</f>
        <v>0</v>
      </c>
      <c r="CM61" s="8" t="n">
        <f aca="false">SUM(CM62:CM80)</f>
        <v>45847</v>
      </c>
      <c r="CN61" s="8" t="n">
        <f aca="false">SUM(CN62:CN80)</f>
        <v>0</v>
      </c>
      <c r="CO61" s="8" t="n">
        <f aca="false">SUM(CO62:CO80)</f>
        <v>38359</v>
      </c>
      <c r="CP61" s="8" t="n">
        <f aca="false">SUM(CP62:CP80)</f>
        <v>0</v>
      </c>
      <c r="CQ61" s="8" t="n">
        <f aca="false">SUM(CQ62:CQ80)</f>
        <v>118167</v>
      </c>
      <c r="CR61" s="8" t="n">
        <f aca="false">SUM(CR62:CR80)</f>
        <v>0</v>
      </c>
      <c r="CS61" s="8" t="n">
        <f aca="false">SUM(CS62:CS80)</f>
        <v>33719</v>
      </c>
      <c r="CT61" s="8" t="n">
        <f aca="false">SUM(CT62:CT80)</f>
        <v>0</v>
      </c>
      <c r="CU61" s="8" t="n">
        <f aca="false">SUM(CU62:CU80)</f>
        <v>38789</v>
      </c>
      <c r="CV61" s="8" t="n">
        <f aca="false">SUM(CV62:CV80)</f>
        <v>0</v>
      </c>
      <c r="CW61" s="8" t="n">
        <f aca="false">SUM(CW62:CW80)</f>
        <v>61169</v>
      </c>
      <c r="CX61" s="8" t="n">
        <f aca="false">SUM(CX62:CX80)</f>
        <v>0</v>
      </c>
      <c r="CY61" s="8" t="n">
        <f aca="false">SUM(CY62:CY80)</f>
        <v>41518</v>
      </c>
      <c r="CZ61" s="8" t="n">
        <f aca="false">SUM(CZ62:CZ80)</f>
        <v>0</v>
      </c>
      <c r="DA61" s="8" t="n">
        <f aca="false">SUM(DA62:DA80)</f>
        <v>44228</v>
      </c>
      <c r="DB61" s="8" t="n">
        <f aca="false">SUM(DB62:DB80)</f>
        <v>0</v>
      </c>
      <c r="DC61" s="8" t="n">
        <f aca="false">SUM(DC62:DC80)</f>
        <v>124750</v>
      </c>
      <c r="DD61" s="8" t="n">
        <f aca="false">SUM(DD62:DD80)</f>
        <v>0</v>
      </c>
      <c r="DE61" s="8" t="n">
        <f aca="false">SUM(DE62:DE80)</f>
        <v>45545</v>
      </c>
      <c r="DF61" s="8" t="n">
        <f aca="false">SUM(DF62:DF80)</f>
        <v>0</v>
      </c>
      <c r="DG61" s="8" t="n">
        <f aca="false">SUM(DG62:DG80)</f>
        <v>27845</v>
      </c>
      <c r="DH61" s="8" t="n">
        <f aca="false">SUM(DH62:DH80)</f>
        <v>0</v>
      </c>
      <c r="DI61" s="8" t="n">
        <f aca="false">SUM(DI62:DI80)</f>
        <v>68196</v>
      </c>
      <c r="DJ61" s="8" t="n">
        <f aca="false">SUM(DJ62:DJ80)</f>
        <v>0</v>
      </c>
      <c r="DK61" s="8" t="n">
        <f aca="false">SUM(DK62:DK80)</f>
        <v>84365</v>
      </c>
      <c r="DL61" s="8" t="n">
        <f aca="false">SUM(DL62:DL80)</f>
        <v>0</v>
      </c>
      <c r="DM61" s="8" t="n">
        <f aca="false">SUM(DM62:DM80)</f>
        <v>78306</v>
      </c>
      <c r="DN61" s="8" t="n">
        <f aca="false">SUM(DN62:DN80)</f>
        <v>0</v>
      </c>
      <c r="DO61" s="8" t="n">
        <f aca="false">SUM(DO62:DO80)</f>
        <v>184608</v>
      </c>
      <c r="DP61" s="8" t="n">
        <f aca="false">SUM(DP62:DP80)</f>
        <v>0</v>
      </c>
      <c r="DQ61" s="8" t="n">
        <f aca="false">SUM(DQ62:DQ80)</f>
        <v>56547</v>
      </c>
      <c r="DR61" s="8" t="n">
        <f aca="false">SUM(DR62:DR80)</f>
        <v>0</v>
      </c>
      <c r="DS61" s="8" t="n">
        <f aca="false">SUM(DS62:DS80)</f>
        <v>71392</v>
      </c>
      <c r="DT61" s="8" t="n">
        <f aca="false">SUM(DT62:DT80)</f>
        <v>0</v>
      </c>
      <c r="DU61" s="8" t="n">
        <f aca="false">SUM(DU62:DU80)</f>
        <v>30275</v>
      </c>
      <c r="DV61" s="8" t="n">
        <f aca="false">SUM(DV62:DV80)</f>
        <v>0</v>
      </c>
      <c r="DW61" s="8" t="n">
        <f aca="false">SUM(DW62:DW80)</f>
        <v>54876</v>
      </c>
      <c r="DX61" s="8" t="n">
        <f aca="false">SUM(DX62:DX80)</f>
        <v>0</v>
      </c>
      <c r="DY61" s="8" t="n">
        <f aca="false">SUM(DY62:DY80)</f>
        <v>108172</v>
      </c>
      <c r="DZ61" s="8" t="n">
        <f aca="false">SUM(DZ62:DZ80)</f>
        <v>0</v>
      </c>
      <c r="EA61" s="8" t="n">
        <f aca="false">SUM(EA62:EA80)</f>
        <v>28286</v>
      </c>
      <c r="EB61" s="8" t="n">
        <f aca="false">SUM(EB62:EB80)</f>
        <v>0</v>
      </c>
      <c r="EC61" s="8" t="n">
        <f aca="false">SUM(EC62:EC80)</f>
        <v>33391</v>
      </c>
      <c r="ED61" s="8" t="n">
        <f aca="false">SUM(ED62:ED80)</f>
        <v>0</v>
      </c>
      <c r="EE61" s="8" t="n">
        <f aca="false">SUM(EE62:EE80)</f>
        <v>111906</v>
      </c>
      <c r="EF61" s="8" t="n">
        <f aca="false">SUM(EF62:EF80)</f>
        <v>0</v>
      </c>
      <c r="EG61" s="8" t="n">
        <f aca="false">SUM(EG62:EG80)</f>
        <v>117037</v>
      </c>
      <c r="EH61" s="8" t="n">
        <f aca="false">SUM(EH62:EH80)</f>
        <v>0</v>
      </c>
      <c r="EI61" s="8" t="n">
        <f aca="false">SUM(EI62:EI80)</f>
        <v>56117</v>
      </c>
      <c r="EJ61" s="8" t="n">
        <f aca="false">SUM(EJ62:EJ80)</f>
        <v>0</v>
      </c>
      <c r="EK61" s="8" t="n">
        <f aca="false">SUM(EK62:EK80)</f>
        <v>66838</v>
      </c>
      <c r="EL61" s="8" t="n">
        <f aca="false">SUM(EL62:EL80)</f>
        <v>0</v>
      </c>
      <c r="EM61" s="8" t="n">
        <f aca="false">SUM(EM62:EM80)</f>
        <v>46150</v>
      </c>
      <c r="EN61" s="8" t="n">
        <f aca="false">SUM(EN62:EN80)</f>
        <v>0</v>
      </c>
      <c r="EO61" s="8" t="n">
        <f aca="false">SUM(EO62:EO80)</f>
        <v>42389</v>
      </c>
      <c r="EP61" s="8" t="n">
        <f aca="false">SUM(EP62:EP80)</f>
        <v>0</v>
      </c>
      <c r="EQ61" s="8" t="n">
        <f aca="false">SUM(EQ62:EQ80)</f>
        <v>73660</v>
      </c>
      <c r="ER61" s="8" t="n">
        <f aca="false">SUM(ER62:ER80)</f>
        <v>0</v>
      </c>
      <c r="ES61" s="8" t="n">
        <f aca="false">SUM(ES62:ES80)</f>
        <v>14729</v>
      </c>
      <c r="ET61" s="8" t="n">
        <f aca="false">SUM(ET62:ET80)</f>
        <v>0</v>
      </c>
      <c r="EU61" s="8" t="n">
        <f aca="false">SUM(EU62:EU80)</f>
        <v>30288</v>
      </c>
      <c r="EV61" s="8" t="n">
        <f aca="false">SUM(EV62:EV80)</f>
        <v>0</v>
      </c>
      <c r="EW61" s="8" t="n">
        <f aca="false">SUM(EW62:EW80)</f>
        <v>30546</v>
      </c>
      <c r="EX61" s="8" t="n">
        <f aca="false">SUM(EX62:EX80)</f>
        <v>0</v>
      </c>
      <c r="EY61" s="8" t="n">
        <f aca="false">SUM(EY62:EY80)</f>
        <v>5530</v>
      </c>
      <c r="EZ61" s="8" t="n">
        <f aca="false">SUM(EZ62:EZ80)</f>
        <v>0</v>
      </c>
      <c r="FA61" s="8" t="n">
        <f aca="false">SUM(FA62:FA80)</f>
        <v>6669</v>
      </c>
      <c r="FB61" s="8" t="n">
        <f aca="false">SUM(FB62:FB80)</f>
        <v>0</v>
      </c>
      <c r="FC61" s="8" t="n">
        <f aca="false">SUM(FC62:FC80)</f>
        <v>0</v>
      </c>
      <c r="FD61" s="8" t="n">
        <f aca="false">SUM(FD62:FD80)</f>
        <v>0</v>
      </c>
      <c r="FE61" s="8" t="n">
        <f aca="false">SUM(FE62:FE80)</f>
        <v>0</v>
      </c>
      <c r="FF61" s="8" t="n">
        <f aca="false">SUM(FF62:FF80)</f>
        <v>0</v>
      </c>
      <c r="FG61" s="8" t="n">
        <f aca="false">SUM(FG62:FG80)</f>
        <v>0</v>
      </c>
      <c r="FH61" s="8" t="n">
        <f aca="false">SUM(FH62:FH80)</f>
        <v>0</v>
      </c>
      <c r="FI61" s="8" t="n">
        <f aca="false">SUM(FI62:FI80)</f>
        <v>793</v>
      </c>
      <c r="FJ61" s="8" t="n">
        <f aca="false">SUM(FJ62:FJ80)</f>
        <v>0</v>
      </c>
      <c r="FK61" s="8" t="n">
        <f aca="false">SUM(FK62:FK80)</f>
        <v>2612</v>
      </c>
      <c r="FL61" s="8" t="n">
        <f aca="false">SUM(FL62:FL80)</f>
        <v>0</v>
      </c>
      <c r="FM61" s="8" t="n">
        <f aca="false">SUM(FM62:FM80)</f>
        <v>3354</v>
      </c>
      <c r="FN61" s="8" t="n">
        <f aca="false">SUM(FN62:FN80)</f>
        <v>0</v>
      </c>
      <c r="FO61" s="8" t="n">
        <f aca="false">SUM(FO62:FO80)</f>
        <v>10301</v>
      </c>
      <c r="FP61" s="8" t="n">
        <f aca="false">SUM(FP62:FP80)</f>
        <v>0</v>
      </c>
      <c r="FQ61" s="8" t="n">
        <f aca="false">SUM(FQ62:FQ80)</f>
        <v>0</v>
      </c>
      <c r="FR61" s="8" t="n">
        <f aca="false">SUM(FR62:FR80)</f>
        <v>0</v>
      </c>
      <c r="FS61" s="8" t="n">
        <f aca="false">SUM(FS62:FS80)</f>
        <v>0</v>
      </c>
      <c r="FT61" s="8" t="n">
        <f aca="false">SUM(FT62:FT80)</f>
        <v>0</v>
      </c>
      <c r="FU61" s="8" t="n">
        <f aca="false">SUM(FU62:FU80)</f>
        <v>0</v>
      </c>
      <c r="FV61" s="8" t="n">
        <f aca="false">SUM(FV62:FV80)</f>
        <v>0</v>
      </c>
      <c r="FW61" s="8" t="n">
        <f aca="false">SUM(FW62:FW80)</f>
        <v>0</v>
      </c>
      <c r="FX61" s="8" t="n">
        <f aca="false">SUM(FX62:FX80)</f>
        <v>0</v>
      </c>
      <c r="FY61" s="8" t="n">
        <f aca="false">SUM(FY62:FY80)</f>
        <v>0</v>
      </c>
      <c r="FZ61" s="8" t="n">
        <f aca="false">SUM(FZ62:FZ80)</f>
        <v>0</v>
      </c>
      <c r="GA61" s="8" t="n">
        <f aca="false">SUM(GA62:GA80)</f>
        <v>0</v>
      </c>
      <c r="GB61" s="8" t="n">
        <f aca="false">SUM(GB62:GB80)</f>
        <v>0</v>
      </c>
      <c r="GC61" s="8" t="n">
        <f aca="false">SUM(GC62:GC80)</f>
        <v>0</v>
      </c>
      <c r="GD61" s="8" t="n">
        <f aca="false">SUM(GD62:GD80)</f>
        <v>0</v>
      </c>
      <c r="GE61" s="8" t="n">
        <f aca="false">SUM(GE62:GE80)</f>
        <v>0</v>
      </c>
      <c r="GF61" s="8" t="n">
        <f aca="false">SUM(GF62:GF80)</f>
        <v>0</v>
      </c>
      <c r="GG61" s="8" t="n">
        <f aca="false">SUM(GG62:GG80)</f>
        <v>0</v>
      </c>
      <c r="GH61" s="8" t="n">
        <f aca="false">SUM(GH62:GH80)</f>
        <v>0</v>
      </c>
      <c r="GI61" s="8" t="n">
        <f aca="false">SUM(GI62:GI80)</f>
        <v>0</v>
      </c>
      <c r="GJ61" s="8" t="n">
        <f aca="false">SUM(GJ62:GJ80)</f>
        <v>0</v>
      </c>
      <c r="GK61" s="8" t="n">
        <f aca="false">SUM(GK62:GK80)</f>
        <v>0</v>
      </c>
      <c r="GL61" s="8" t="n">
        <f aca="false">SUM(GL62:GL80)</f>
        <v>0</v>
      </c>
      <c r="GM61" s="8" t="n">
        <f aca="false">SUM(GM62:GM80)</f>
        <v>206</v>
      </c>
      <c r="GN61" s="8" t="n">
        <f aca="false">SUM(GN62:GN80)</f>
        <v>0</v>
      </c>
      <c r="GO61" s="8" t="n">
        <f aca="false">SUM(GO62:GO80)</f>
        <v>0</v>
      </c>
      <c r="GP61" s="8" t="n">
        <f aca="false">SUM(GP62:GP80)</f>
        <v>0</v>
      </c>
      <c r="GQ61" s="8" t="n">
        <f aca="false">SUM(GQ62:GQ80)</f>
        <v>0</v>
      </c>
      <c r="GR61" s="8" t="n">
        <f aca="false">SUM(GR62:GR80)</f>
        <v>0</v>
      </c>
      <c r="GS61" s="8" t="n">
        <f aca="false">SUM(GS62:GS80)</f>
        <v>0</v>
      </c>
      <c r="GT61" s="8" t="n">
        <f aca="false">SUM(GT62:GT80)</f>
        <v>0</v>
      </c>
      <c r="GU61" s="8" t="n">
        <f aca="false">SUM(GU62:GU80)</f>
        <v>0</v>
      </c>
      <c r="GV61" s="8" t="n">
        <f aca="false">SUM(GV62:GV80)</f>
        <v>0</v>
      </c>
      <c r="GW61" s="8" t="n">
        <f aca="false">SUM(GW62:GW80)</f>
        <v>0</v>
      </c>
    </row>
    <row r="62" customFormat="false" ht="11.85" hidden="false" customHeight="true" outlineLevel="0" collapsed="false">
      <c r="A62" s="12" t="s">
        <v>76</v>
      </c>
      <c r="B62" s="13"/>
      <c r="C62" s="13"/>
      <c r="D62" s="13"/>
      <c r="E62" s="14" t="n">
        <v>19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4" t="n">
        <v>29</v>
      </c>
      <c r="V62" s="13"/>
      <c r="W62" s="13"/>
      <c r="X62" s="13"/>
      <c r="Y62" s="15" t="n">
        <v>2711</v>
      </c>
      <c r="Z62" s="13"/>
      <c r="AA62" s="13"/>
      <c r="AB62" s="13"/>
      <c r="AC62" s="15" t="n">
        <v>1653</v>
      </c>
      <c r="AD62" s="13"/>
      <c r="AE62" s="13"/>
      <c r="AF62" s="13"/>
      <c r="AG62" s="15" t="n">
        <v>1648</v>
      </c>
      <c r="AH62" s="13"/>
      <c r="AI62" s="15" t="n">
        <v>2892</v>
      </c>
      <c r="AJ62" s="13"/>
      <c r="AK62" s="13"/>
      <c r="AL62" s="13"/>
      <c r="AM62" s="14" t="n">
        <v>562</v>
      </c>
      <c r="AN62" s="13"/>
      <c r="AO62" s="13"/>
      <c r="AP62" s="13"/>
      <c r="AQ62" s="15" t="n">
        <v>1823</v>
      </c>
      <c r="AR62" s="13"/>
      <c r="AS62" s="13"/>
      <c r="AT62" s="13"/>
      <c r="AU62" s="13"/>
      <c r="AV62" s="13"/>
      <c r="AW62" s="13"/>
      <c r="AX62" s="13"/>
      <c r="AY62" s="14" t="n">
        <v>35</v>
      </c>
      <c r="AZ62" s="13"/>
      <c r="BA62" s="14" t="n">
        <v>565</v>
      </c>
      <c r="BB62" s="13"/>
      <c r="BC62" s="14" t="n">
        <v>469</v>
      </c>
      <c r="BD62" s="13"/>
      <c r="BE62" s="13"/>
      <c r="BF62" s="13"/>
      <c r="BG62" s="14" t="n">
        <v>519</v>
      </c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5" t="n">
        <v>1526</v>
      </c>
      <c r="BT62" s="13"/>
      <c r="BU62" s="14" t="n">
        <v>668</v>
      </c>
      <c r="BV62" s="13"/>
      <c r="BW62" s="13"/>
      <c r="BX62" s="13"/>
      <c r="BY62" s="15" t="n">
        <v>1483</v>
      </c>
      <c r="BZ62" s="13"/>
      <c r="CA62" s="14" t="n">
        <v>421</v>
      </c>
      <c r="CB62" s="13"/>
      <c r="CC62" s="14" t="n">
        <v>266</v>
      </c>
      <c r="CD62" s="13"/>
      <c r="CE62" s="13"/>
      <c r="CF62" s="13"/>
      <c r="CG62" s="13"/>
      <c r="CH62" s="13"/>
      <c r="CI62" s="13"/>
      <c r="CJ62" s="13"/>
      <c r="CK62" s="14" t="n">
        <v>88</v>
      </c>
      <c r="CL62" s="13"/>
      <c r="CM62" s="13"/>
      <c r="CN62" s="13"/>
      <c r="CO62" s="13"/>
      <c r="CP62" s="13"/>
      <c r="CQ62" s="15" t="n">
        <v>1623</v>
      </c>
      <c r="CR62" s="13"/>
      <c r="CS62" s="13"/>
      <c r="CT62" s="13"/>
      <c r="CU62" s="14" t="n">
        <v>302</v>
      </c>
      <c r="CV62" s="13"/>
      <c r="CW62" s="13"/>
      <c r="CX62" s="13"/>
      <c r="CY62" s="13"/>
      <c r="CZ62" s="13"/>
      <c r="DA62" s="14" t="n">
        <v>433</v>
      </c>
      <c r="DB62" s="13"/>
      <c r="DC62" s="15" t="n">
        <v>1394</v>
      </c>
      <c r="DD62" s="13"/>
      <c r="DE62" s="13"/>
      <c r="DF62" s="13"/>
      <c r="DG62" s="13"/>
      <c r="DH62" s="13"/>
      <c r="DI62" s="14" t="n">
        <v>46</v>
      </c>
      <c r="DJ62" s="13"/>
      <c r="DK62" s="14" t="n">
        <v>555</v>
      </c>
      <c r="DL62" s="13"/>
      <c r="DM62" s="13"/>
      <c r="DN62" s="13"/>
      <c r="DO62" s="14" t="n">
        <v>840</v>
      </c>
      <c r="DP62" s="13"/>
      <c r="DQ62" s="13"/>
      <c r="DR62" s="13"/>
      <c r="DS62" s="13"/>
      <c r="DT62" s="13"/>
      <c r="DU62" s="13"/>
      <c r="DV62" s="13"/>
      <c r="DW62" s="14" t="n">
        <v>391</v>
      </c>
      <c r="DX62" s="13"/>
      <c r="DY62" s="14" t="n">
        <v>659</v>
      </c>
      <c r="DZ62" s="13"/>
      <c r="EA62" s="13"/>
      <c r="EB62" s="13"/>
      <c r="EC62" s="13"/>
      <c r="ED62" s="13"/>
      <c r="EE62" s="14" t="n">
        <v>397</v>
      </c>
      <c r="EF62" s="13"/>
      <c r="EG62" s="13"/>
      <c r="EH62" s="13"/>
      <c r="EI62" s="14" t="n">
        <v>589</v>
      </c>
      <c r="EJ62" s="13"/>
      <c r="EK62" s="13"/>
      <c r="EL62" s="13"/>
      <c r="EM62" s="13"/>
      <c r="EN62" s="13"/>
      <c r="EO62" s="14" t="n">
        <v>49</v>
      </c>
      <c r="EP62" s="13"/>
      <c r="EQ62" s="14" t="n">
        <v>230</v>
      </c>
      <c r="ER62" s="13"/>
      <c r="ES62" s="14" t="n">
        <v>41</v>
      </c>
      <c r="ET62" s="13"/>
      <c r="EU62" s="14" t="n">
        <v>274</v>
      </c>
      <c r="EV62" s="13"/>
      <c r="EW62" s="14" t="n">
        <v>244</v>
      </c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4" t="n">
        <v>34</v>
      </c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</row>
    <row r="63" customFormat="false" ht="11.85" hidden="false" customHeight="true" outlineLevel="0" collapsed="false">
      <c r="A63" s="12" t="s">
        <v>5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4" t="n">
        <v>54</v>
      </c>
      <c r="V63" s="13"/>
      <c r="W63" s="13"/>
      <c r="X63" s="13"/>
      <c r="Y63" s="13"/>
      <c r="Z63" s="13"/>
      <c r="AA63" s="13"/>
      <c r="AB63" s="13"/>
      <c r="AC63" s="15" t="n">
        <v>1773</v>
      </c>
      <c r="AD63" s="13"/>
      <c r="AE63" s="13"/>
      <c r="AF63" s="13"/>
      <c r="AG63" s="15" t="n">
        <v>29365</v>
      </c>
      <c r="AH63" s="13"/>
      <c r="AI63" s="15" t="n">
        <v>22006</v>
      </c>
      <c r="AJ63" s="13"/>
      <c r="AK63" s="13"/>
      <c r="AL63" s="13"/>
      <c r="AM63" s="15" t="n">
        <v>30617</v>
      </c>
      <c r="AN63" s="13"/>
      <c r="AO63" s="13"/>
      <c r="AP63" s="13"/>
      <c r="AQ63" s="15" t="n">
        <v>8537</v>
      </c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5" t="n">
        <v>23376</v>
      </c>
      <c r="BF63" s="13"/>
      <c r="BG63" s="15" t="n">
        <v>9340</v>
      </c>
      <c r="BH63" s="13"/>
      <c r="BI63" s="13"/>
      <c r="BJ63" s="13"/>
      <c r="BK63" s="13"/>
      <c r="BL63" s="13"/>
      <c r="BM63" s="15" t="n">
        <v>9874</v>
      </c>
      <c r="BN63" s="13"/>
      <c r="BO63" s="13"/>
      <c r="BP63" s="13"/>
      <c r="BQ63" s="15" t="n">
        <v>3377</v>
      </c>
      <c r="BR63" s="13"/>
      <c r="BS63" s="15" t="n">
        <v>6893</v>
      </c>
      <c r="BT63" s="13"/>
      <c r="BU63" s="15" t="n">
        <v>11319</v>
      </c>
      <c r="BV63" s="13"/>
      <c r="BW63" s="13"/>
      <c r="BX63" s="13"/>
      <c r="BY63" s="15" t="n">
        <v>7817</v>
      </c>
      <c r="BZ63" s="13"/>
      <c r="CA63" s="15" t="n">
        <v>3488</v>
      </c>
      <c r="CB63" s="13"/>
      <c r="CC63" s="15" t="n">
        <v>3625</v>
      </c>
      <c r="CD63" s="13"/>
      <c r="CE63" s="15" t="n">
        <v>1686</v>
      </c>
      <c r="CF63" s="13"/>
      <c r="CG63" s="15" t="n">
        <v>1090</v>
      </c>
      <c r="CH63" s="13"/>
      <c r="CI63" s="15" t="n">
        <v>5262</v>
      </c>
      <c r="CJ63" s="13"/>
      <c r="CK63" s="15" t="n">
        <v>3496</v>
      </c>
      <c r="CL63" s="13"/>
      <c r="CM63" s="15" t="n">
        <v>1361</v>
      </c>
      <c r="CN63" s="13"/>
      <c r="CO63" s="15" t="n">
        <v>3317</v>
      </c>
      <c r="CP63" s="13"/>
      <c r="CQ63" s="15" t="n">
        <v>5370</v>
      </c>
      <c r="CR63" s="13"/>
      <c r="CS63" s="15" t="n">
        <v>1338</v>
      </c>
      <c r="CT63" s="13"/>
      <c r="CU63" s="15" t="n">
        <v>4126</v>
      </c>
      <c r="CV63" s="13"/>
      <c r="CW63" s="15" t="n">
        <v>3561</v>
      </c>
      <c r="CX63" s="13"/>
      <c r="CY63" s="15" t="n">
        <v>1507</v>
      </c>
      <c r="CZ63" s="13"/>
      <c r="DA63" s="15" t="n">
        <v>2446</v>
      </c>
      <c r="DB63" s="13"/>
      <c r="DC63" s="15" t="n">
        <v>7218</v>
      </c>
      <c r="DD63" s="13"/>
      <c r="DE63" s="15" t="n">
        <v>3573</v>
      </c>
      <c r="DF63" s="13"/>
      <c r="DG63" s="15" t="n">
        <v>1305</v>
      </c>
      <c r="DH63" s="13"/>
      <c r="DI63" s="15" t="n">
        <v>4656</v>
      </c>
      <c r="DJ63" s="13"/>
      <c r="DK63" s="15" t="n">
        <v>2590</v>
      </c>
      <c r="DL63" s="13"/>
      <c r="DM63" s="15" t="n">
        <v>7124</v>
      </c>
      <c r="DN63" s="13"/>
      <c r="DO63" s="15" t="n">
        <v>7373</v>
      </c>
      <c r="DP63" s="13"/>
      <c r="DQ63" s="15" t="n">
        <v>1976</v>
      </c>
      <c r="DR63" s="13"/>
      <c r="DS63" s="15" t="n">
        <v>4001</v>
      </c>
      <c r="DT63" s="13"/>
      <c r="DU63" s="15" t="n">
        <v>1049</v>
      </c>
      <c r="DV63" s="13"/>
      <c r="DW63" s="15" t="n">
        <v>1956</v>
      </c>
      <c r="DX63" s="13"/>
      <c r="DY63" s="15" t="n">
        <v>2612</v>
      </c>
      <c r="DZ63" s="13"/>
      <c r="EA63" s="15" t="n">
        <v>1067</v>
      </c>
      <c r="EB63" s="13"/>
      <c r="EC63" s="15" t="n">
        <v>1700</v>
      </c>
      <c r="ED63" s="13"/>
      <c r="EE63" s="15" t="n">
        <v>5928</v>
      </c>
      <c r="EF63" s="13"/>
      <c r="EG63" s="15" t="n">
        <v>10091</v>
      </c>
      <c r="EH63" s="13"/>
      <c r="EI63" s="15" t="n">
        <v>3052</v>
      </c>
      <c r="EJ63" s="13"/>
      <c r="EK63" s="15" t="n">
        <v>3882</v>
      </c>
      <c r="EL63" s="13"/>
      <c r="EM63" s="15" t="n">
        <v>3049</v>
      </c>
      <c r="EN63" s="13"/>
      <c r="EO63" s="15" t="n">
        <v>2506</v>
      </c>
      <c r="EP63" s="13"/>
      <c r="EQ63" s="15" t="n">
        <v>3067</v>
      </c>
      <c r="ER63" s="13"/>
      <c r="ES63" s="14" t="n">
        <v>901</v>
      </c>
      <c r="ET63" s="13"/>
      <c r="EU63" s="14" t="n">
        <v>427</v>
      </c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</row>
    <row r="64" customFormat="false" ht="11.85" hidden="false" customHeight="true" outlineLevel="0" collapsed="false">
      <c r="A64" s="12" t="s">
        <v>77</v>
      </c>
      <c r="B64" s="13"/>
      <c r="C64" s="15" t="n">
        <v>1391</v>
      </c>
      <c r="D64" s="13"/>
      <c r="E64" s="15" t="n">
        <v>592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5" t="n">
        <v>1292</v>
      </c>
      <c r="V64" s="13"/>
      <c r="W64" s="13"/>
      <c r="X64" s="13"/>
      <c r="Y64" s="15" t="n">
        <v>17800</v>
      </c>
      <c r="Z64" s="13"/>
      <c r="AA64" s="13"/>
      <c r="AB64" s="13"/>
      <c r="AC64" s="15" t="n">
        <v>15222</v>
      </c>
      <c r="AD64" s="13"/>
      <c r="AE64" s="13"/>
      <c r="AF64" s="13"/>
      <c r="AG64" s="15" t="n">
        <v>25572</v>
      </c>
      <c r="AH64" s="13"/>
      <c r="AI64" s="15" t="n">
        <v>12586</v>
      </c>
      <c r="AJ64" s="13"/>
      <c r="AK64" s="13"/>
      <c r="AL64" s="13"/>
      <c r="AM64" s="14" t="n">
        <v>180</v>
      </c>
      <c r="AN64" s="13"/>
      <c r="AO64" s="13"/>
      <c r="AP64" s="13"/>
      <c r="AQ64" s="15" t="n">
        <v>14542</v>
      </c>
      <c r="AR64" s="13"/>
      <c r="AS64" s="13"/>
      <c r="AT64" s="13"/>
      <c r="AU64" s="13"/>
      <c r="AV64" s="13"/>
      <c r="AW64" s="13"/>
      <c r="AX64" s="13"/>
      <c r="AY64" s="15" t="n">
        <v>2427</v>
      </c>
      <c r="AZ64" s="13"/>
      <c r="BA64" s="15" t="n">
        <v>14084</v>
      </c>
      <c r="BB64" s="13"/>
      <c r="BC64" s="15" t="n">
        <v>10957</v>
      </c>
      <c r="BD64" s="13"/>
      <c r="BE64" s="13"/>
      <c r="BF64" s="13"/>
      <c r="BG64" s="15" t="n">
        <v>9870</v>
      </c>
      <c r="BH64" s="13"/>
      <c r="BI64" s="13"/>
      <c r="BJ64" s="13"/>
      <c r="BK64" s="13"/>
      <c r="BL64" s="13"/>
      <c r="BM64" s="13"/>
      <c r="BN64" s="13"/>
      <c r="BO64" s="13"/>
      <c r="BP64" s="13"/>
      <c r="BQ64" s="15" t="n">
        <v>8235</v>
      </c>
      <c r="BR64" s="13"/>
      <c r="BS64" s="15" t="n">
        <v>5068</v>
      </c>
      <c r="BT64" s="13"/>
      <c r="BU64" s="15" t="n">
        <v>6290</v>
      </c>
      <c r="BV64" s="13"/>
      <c r="BW64" s="13"/>
      <c r="BX64" s="13"/>
      <c r="BY64" s="15" t="n">
        <v>8129</v>
      </c>
      <c r="BZ64" s="13"/>
      <c r="CA64" s="15" t="n">
        <v>14773</v>
      </c>
      <c r="CB64" s="13"/>
      <c r="CC64" s="15" t="n">
        <v>4900</v>
      </c>
      <c r="CD64" s="13"/>
      <c r="CE64" s="15" t="n">
        <v>5736</v>
      </c>
      <c r="CF64" s="13"/>
      <c r="CG64" s="15" t="n">
        <v>2799</v>
      </c>
      <c r="CH64" s="13"/>
      <c r="CI64" s="15" t="n">
        <v>4132</v>
      </c>
      <c r="CJ64" s="13"/>
      <c r="CK64" s="15" t="n">
        <v>6136</v>
      </c>
      <c r="CL64" s="13"/>
      <c r="CM64" s="15" t="n">
        <v>1230</v>
      </c>
      <c r="CN64" s="13"/>
      <c r="CO64" s="15" t="n">
        <v>3963</v>
      </c>
      <c r="CP64" s="13"/>
      <c r="CQ64" s="15" t="n">
        <v>9555</v>
      </c>
      <c r="CR64" s="13"/>
      <c r="CS64" s="15" t="n">
        <v>4625</v>
      </c>
      <c r="CT64" s="13"/>
      <c r="CU64" s="15" t="n">
        <v>2227</v>
      </c>
      <c r="CV64" s="13"/>
      <c r="CW64" s="15" t="n">
        <v>6518</v>
      </c>
      <c r="CX64" s="13"/>
      <c r="CY64" s="15" t="n">
        <v>3068</v>
      </c>
      <c r="CZ64" s="13"/>
      <c r="DA64" s="15" t="n">
        <v>3226</v>
      </c>
      <c r="DB64" s="13"/>
      <c r="DC64" s="15" t="n">
        <v>7489</v>
      </c>
      <c r="DD64" s="13"/>
      <c r="DE64" s="15" t="n">
        <v>3898</v>
      </c>
      <c r="DF64" s="13"/>
      <c r="DG64" s="15" t="n">
        <v>2471</v>
      </c>
      <c r="DH64" s="13"/>
      <c r="DI64" s="15" t="n">
        <v>5134</v>
      </c>
      <c r="DJ64" s="13"/>
      <c r="DK64" s="15" t="n">
        <v>3700</v>
      </c>
      <c r="DL64" s="13"/>
      <c r="DM64" s="15" t="n">
        <v>10395</v>
      </c>
      <c r="DN64" s="13"/>
      <c r="DO64" s="15" t="n">
        <v>9448</v>
      </c>
      <c r="DP64" s="13"/>
      <c r="DQ64" s="15" t="n">
        <v>3221</v>
      </c>
      <c r="DR64" s="13"/>
      <c r="DS64" s="15" t="n">
        <v>8178</v>
      </c>
      <c r="DT64" s="13"/>
      <c r="DU64" s="15" t="n">
        <v>2865</v>
      </c>
      <c r="DV64" s="13"/>
      <c r="DW64" s="15" t="n">
        <v>4369</v>
      </c>
      <c r="DX64" s="13"/>
      <c r="DY64" s="15" t="n">
        <v>8774</v>
      </c>
      <c r="DZ64" s="13"/>
      <c r="EA64" s="15" t="n">
        <v>1470</v>
      </c>
      <c r="EB64" s="13"/>
      <c r="EC64" s="15" t="n">
        <v>1776</v>
      </c>
      <c r="ED64" s="13"/>
      <c r="EE64" s="15" t="n">
        <v>6550</v>
      </c>
      <c r="EF64" s="13"/>
      <c r="EG64" s="15" t="n">
        <v>12581</v>
      </c>
      <c r="EH64" s="13"/>
      <c r="EI64" s="15" t="n">
        <v>4220</v>
      </c>
      <c r="EJ64" s="13"/>
      <c r="EK64" s="15" t="n">
        <v>1941</v>
      </c>
      <c r="EL64" s="13"/>
      <c r="EM64" s="15" t="n">
        <v>2883</v>
      </c>
      <c r="EN64" s="13"/>
      <c r="EO64" s="15" t="n">
        <v>2188</v>
      </c>
      <c r="EP64" s="13"/>
      <c r="EQ64" s="15" t="n">
        <v>4066</v>
      </c>
      <c r="ER64" s="13"/>
      <c r="ES64" s="15" t="n">
        <v>3258</v>
      </c>
      <c r="ET64" s="13"/>
      <c r="EU64" s="15" t="n">
        <v>5165</v>
      </c>
      <c r="EV64" s="13"/>
      <c r="EW64" s="15" t="n">
        <v>5610</v>
      </c>
      <c r="EX64" s="13"/>
      <c r="EY64" s="14" t="n">
        <v>777</v>
      </c>
      <c r="EZ64" s="13"/>
      <c r="FA64" s="15" t="n">
        <v>1429</v>
      </c>
      <c r="FB64" s="13"/>
      <c r="FC64" s="13"/>
      <c r="FD64" s="13"/>
      <c r="FE64" s="13"/>
      <c r="FF64" s="13"/>
      <c r="FG64" s="13"/>
      <c r="FH64" s="13"/>
      <c r="FI64" s="13"/>
      <c r="FJ64" s="13"/>
      <c r="FK64" s="14" t="n">
        <v>127</v>
      </c>
      <c r="FL64" s="13"/>
      <c r="FM64" s="14" t="n">
        <v>57</v>
      </c>
      <c r="FN64" s="13"/>
      <c r="FO64" s="14" t="n">
        <v>439</v>
      </c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</row>
    <row r="65" customFormat="false" ht="11.85" hidden="false" customHeight="true" outlineLevel="0" collapsed="false">
      <c r="A65" s="12" t="s">
        <v>48</v>
      </c>
      <c r="B65" s="13"/>
      <c r="C65" s="13"/>
      <c r="D65" s="13"/>
      <c r="E65" s="14" t="n">
        <v>469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4" t="n">
        <v>50</v>
      </c>
      <c r="V65" s="13"/>
      <c r="W65" s="13"/>
      <c r="X65" s="13"/>
      <c r="Y65" s="15" t="n">
        <v>4309</v>
      </c>
      <c r="Z65" s="13"/>
      <c r="AA65" s="13"/>
      <c r="AB65" s="13"/>
      <c r="AC65" s="15" t="n">
        <v>1416</v>
      </c>
      <c r="AD65" s="13"/>
      <c r="AE65" s="13"/>
      <c r="AF65" s="13"/>
      <c r="AG65" s="15" t="n">
        <v>7671</v>
      </c>
      <c r="AH65" s="13"/>
      <c r="AI65" s="15" t="n">
        <v>3558</v>
      </c>
      <c r="AJ65" s="13"/>
      <c r="AK65" s="13"/>
      <c r="AL65" s="13"/>
      <c r="AM65" s="14" t="n">
        <v>909</v>
      </c>
      <c r="AN65" s="13"/>
      <c r="AO65" s="13"/>
      <c r="AP65" s="13"/>
      <c r="AQ65" s="15" t="n">
        <v>3928</v>
      </c>
      <c r="AR65" s="13"/>
      <c r="AS65" s="13"/>
      <c r="AT65" s="13"/>
      <c r="AU65" s="13"/>
      <c r="AV65" s="13"/>
      <c r="AW65" s="13"/>
      <c r="AX65" s="13"/>
      <c r="AY65" s="14" t="n">
        <v>524</v>
      </c>
      <c r="AZ65" s="13"/>
      <c r="BA65" s="15" t="n">
        <v>1068</v>
      </c>
      <c r="BB65" s="13"/>
      <c r="BC65" s="15" t="n">
        <v>2924</v>
      </c>
      <c r="BD65" s="13"/>
      <c r="BE65" s="13"/>
      <c r="BF65" s="13"/>
      <c r="BG65" s="15" t="n">
        <v>1211</v>
      </c>
      <c r="BH65" s="13"/>
      <c r="BI65" s="13"/>
      <c r="BJ65" s="13"/>
      <c r="BK65" s="13"/>
      <c r="BL65" s="13"/>
      <c r="BM65" s="13"/>
      <c r="BN65" s="13"/>
      <c r="BO65" s="13"/>
      <c r="BP65" s="13"/>
      <c r="BQ65" s="14" t="n">
        <v>461</v>
      </c>
      <c r="BR65" s="13"/>
      <c r="BS65" s="14" t="n">
        <v>895</v>
      </c>
      <c r="BT65" s="13"/>
      <c r="BU65" s="15" t="n">
        <v>1173</v>
      </c>
      <c r="BV65" s="13"/>
      <c r="BW65" s="13"/>
      <c r="BX65" s="13"/>
      <c r="BY65" s="15" t="n">
        <v>1410</v>
      </c>
      <c r="BZ65" s="13"/>
      <c r="CA65" s="15" t="n">
        <v>1143</v>
      </c>
      <c r="CB65" s="13"/>
      <c r="CC65" s="14" t="n">
        <v>356</v>
      </c>
      <c r="CD65" s="13"/>
      <c r="CE65" s="14" t="n">
        <v>65</v>
      </c>
      <c r="CF65" s="13"/>
      <c r="CG65" s="14" t="n">
        <v>43</v>
      </c>
      <c r="CH65" s="13"/>
      <c r="CI65" s="14" t="n">
        <v>328</v>
      </c>
      <c r="CJ65" s="13"/>
      <c r="CK65" s="13"/>
      <c r="CL65" s="13"/>
      <c r="CM65" s="14" t="n">
        <v>542</v>
      </c>
      <c r="CN65" s="13"/>
      <c r="CO65" s="14" t="n">
        <v>99</v>
      </c>
      <c r="CP65" s="13"/>
      <c r="CQ65" s="15" t="n">
        <v>2363</v>
      </c>
      <c r="CR65" s="13"/>
      <c r="CS65" s="14" t="n">
        <v>182</v>
      </c>
      <c r="CT65" s="13"/>
      <c r="CU65" s="13"/>
      <c r="CV65" s="13"/>
      <c r="CW65" s="15" t="n">
        <v>1558</v>
      </c>
      <c r="CX65" s="13"/>
      <c r="CY65" s="14" t="n">
        <v>859</v>
      </c>
      <c r="CZ65" s="13"/>
      <c r="DA65" s="14" t="n">
        <v>344</v>
      </c>
      <c r="DB65" s="13"/>
      <c r="DC65" s="14" t="n">
        <v>49</v>
      </c>
      <c r="DD65" s="13"/>
      <c r="DE65" s="14" t="n">
        <v>3</v>
      </c>
      <c r="DF65" s="13"/>
      <c r="DG65" s="13"/>
      <c r="DH65" s="13"/>
      <c r="DI65" s="14" t="n">
        <v>3</v>
      </c>
      <c r="DJ65" s="13"/>
      <c r="DK65" s="15" t="n">
        <v>2254</v>
      </c>
      <c r="DL65" s="13"/>
      <c r="DM65" s="14" t="n">
        <v>309</v>
      </c>
      <c r="DN65" s="13"/>
      <c r="DO65" s="14" t="n">
        <v>347</v>
      </c>
      <c r="DP65" s="13"/>
      <c r="DQ65" s="14" t="n">
        <v>458</v>
      </c>
      <c r="DR65" s="13"/>
      <c r="DS65" s="15" t="n">
        <v>2185</v>
      </c>
      <c r="DT65" s="13"/>
      <c r="DU65" s="14" t="n">
        <v>796</v>
      </c>
      <c r="DV65" s="13"/>
      <c r="DW65" s="14" t="n">
        <v>580</v>
      </c>
      <c r="DX65" s="13"/>
      <c r="DY65" s="15" t="n">
        <v>2672</v>
      </c>
      <c r="DZ65" s="13"/>
      <c r="EA65" s="13"/>
      <c r="EB65" s="13"/>
      <c r="EC65" s="14" t="n">
        <v>296</v>
      </c>
      <c r="ED65" s="13"/>
      <c r="EE65" s="15" t="n">
        <v>1171</v>
      </c>
      <c r="EF65" s="13"/>
      <c r="EG65" s="14" t="n">
        <v>443</v>
      </c>
      <c r="EH65" s="13"/>
      <c r="EI65" s="15" t="n">
        <v>1040</v>
      </c>
      <c r="EJ65" s="13"/>
      <c r="EK65" s="15" t="n">
        <v>1294</v>
      </c>
      <c r="EL65" s="13"/>
      <c r="EM65" s="14" t="n">
        <v>1</v>
      </c>
      <c r="EN65" s="13"/>
      <c r="EO65" s="14" t="n">
        <v>215</v>
      </c>
      <c r="EP65" s="13"/>
      <c r="EQ65" s="14" t="n">
        <v>156</v>
      </c>
      <c r="ER65" s="13"/>
      <c r="ES65" s="14" t="n">
        <v>43</v>
      </c>
      <c r="ET65" s="13"/>
      <c r="EU65" s="14" t="n">
        <v>751</v>
      </c>
      <c r="EV65" s="13"/>
      <c r="EW65" s="15" t="n">
        <v>1210</v>
      </c>
      <c r="EX65" s="13"/>
      <c r="EY65" s="14" t="n">
        <v>34</v>
      </c>
      <c r="EZ65" s="13"/>
      <c r="FA65" s="14" t="n">
        <v>275</v>
      </c>
      <c r="FB65" s="13"/>
      <c r="FC65" s="13"/>
      <c r="FD65" s="13"/>
      <c r="FE65" s="13"/>
      <c r="FF65" s="13"/>
      <c r="FG65" s="13"/>
      <c r="FH65" s="13"/>
      <c r="FI65" s="13"/>
      <c r="FJ65" s="13"/>
      <c r="FK65" s="14" t="n">
        <v>7</v>
      </c>
      <c r="FL65" s="13"/>
      <c r="FM65" s="13"/>
      <c r="FN65" s="13"/>
      <c r="FO65" s="14" t="n">
        <v>44</v>
      </c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</row>
    <row r="66" customFormat="false" ht="11.85" hidden="false" customHeight="true" outlineLevel="0" collapsed="false">
      <c r="A66" s="12" t="s">
        <v>78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4" t="n">
        <v>4</v>
      </c>
      <c r="V66" s="13"/>
      <c r="W66" s="13"/>
      <c r="X66" s="13"/>
      <c r="Y66" s="14" t="n">
        <v>427</v>
      </c>
      <c r="Z66" s="13"/>
      <c r="AA66" s="13"/>
      <c r="AB66" s="13"/>
      <c r="AC66" s="13"/>
      <c r="AD66" s="13"/>
      <c r="AE66" s="13"/>
      <c r="AF66" s="13"/>
      <c r="AG66" s="14" t="n">
        <v>970</v>
      </c>
      <c r="AH66" s="13"/>
      <c r="AI66" s="13"/>
      <c r="AJ66" s="13"/>
      <c r="AK66" s="13"/>
      <c r="AL66" s="13"/>
      <c r="AM66" s="14" t="n">
        <v>90</v>
      </c>
      <c r="AN66" s="13"/>
      <c r="AO66" s="13"/>
      <c r="AP66" s="13"/>
      <c r="AQ66" s="14" t="n">
        <v>228</v>
      </c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4" t="n">
        <v>1</v>
      </c>
      <c r="BF66" s="13"/>
      <c r="BG66" s="14" t="n">
        <v>215</v>
      </c>
      <c r="BH66" s="13"/>
      <c r="BI66" s="13"/>
      <c r="BJ66" s="13"/>
      <c r="BK66" s="13"/>
      <c r="BL66" s="13"/>
      <c r="BM66" s="14" t="n">
        <v>13</v>
      </c>
      <c r="BN66" s="13"/>
      <c r="BO66" s="13"/>
      <c r="BP66" s="13"/>
      <c r="BQ66" s="13"/>
      <c r="BR66" s="13"/>
      <c r="BS66" s="14" t="n">
        <v>13</v>
      </c>
      <c r="BT66" s="13"/>
      <c r="BU66" s="13"/>
      <c r="BV66" s="13"/>
      <c r="BW66" s="13"/>
      <c r="BX66" s="13"/>
      <c r="BY66" s="14" t="n">
        <v>210</v>
      </c>
      <c r="BZ66" s="13"/>
      <c r="CA66" s="13"/>
      <c r="CB66" s="13"/>
      <c r="CC66" s="13"/>
      <c r="CD66" s="13"/>
      <c r="CE66" s="15" t="n">
        <v>1165</v>
      </c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4" t="n">
        <v>140</v>
      </c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4" t="n">
        <v>238</v>
      </c>
      <c r="DP66" s="13"/>
      <c r="DQ66" s="13"/>
      <c r="DR66" s="13"/>
      <c r="DS66" s="14" t="n">
        <v>25</v>
      </c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4" t="n">
        <v>531</v>
      </c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</row>
    <row r="67" customFormat="false" ht="11.85" hidden="false" customHeight="true" outlineLevel="0" collapsed="false">
      <c r="A67" s="12" t="s">
        <v>67</v>
      </c>
      <c r="B67" s="13"/>
      <c r="C67" s="13"/>
      <c r="D67" s="13"/>
      <c r="E67" s="14" t="n">
        <v>1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4" t="n">
        <v>40</v>
      </c>
      <c r="V67" s="13"/>
      <c r="W67" s="13"/>
      <c r="X67" s="13"/>
      <c r="Y67" s="15" t="n">
        <v>3685</v>
      </c>
      <c r="Z67" s="13"/>
      <c r="AA67" s="13"/>
      <c r="AB67" s="13"/>
      <c r="AC67" s="15" t="n">
        <v>1545</v>
      </c>
      <c r="AD67" s="13"/>
      <c r="AE67" s="13"/>
      <c r="AF67" s="13"/>
      <c r="AG67" s="15" t="n">
        <v>6317</v>
      </c>
      <c r="AH67" s="13"/>
      <c r="AI67" s="15" t="n">
        <v>3938</v>
      </c>
      <c r="AJ67" s="13"/>
      <c r="AK67" s="13"/>
      <c r="AL67" s="13"/>
      <c r="AM67" s="15" t="n">
        <v>1436</v>
      </c>
      <c r="AN67" s="13"/>
      <c r="AO67" s="13"/>
      <c r="AP67" s="13"/>
      <c r="AQ67" s="15" t="n">
        <v>5404</v>
      </c>
      <c r="AR67" s="13"/>
      <c r="AS67" s="13"/>
      <c r="AT67" s="13"/>
      <c r="AU67" s="13"/>
      <c r="AV67" s="13"/>
      <c r="AW67" s="13"/>
      <c r="AX67" s="13"/>
      <c r="AY67" s="14" t="n">
        <v>244</v>
      </c>
      <c r="AZ67" s="13"/>
      <c r="BA67" s="15" t="n">
        <v>1816</v>
      </c>
      <c r="BB67" s="13"/>
      <c r="BC67" s="15" t="n">
        <v>4162</v>
      </c>
      <c r="BD67" s="13"/>
      <c r="BE67" s="14" t="n">
        <v>143</v>
      </c>
      <c r="BF67" s="13"/>
      <c r="BG67" s="15" t="n">
        <v>2043</v>
      </c>
      <c r="BH67" s="13"/>
      <c r="BI67" s="13"/>
      <c r="BJ67" s="13"/>
      <c r="BK67" s="13"/>
      <c r="BL67" s="13"/>
      <c r="BM67" s="14" t="n">
        <v>132</v>
      </c>
      <c r="BN67" s="13"/>
      <c r="BO67" s="13"/>
      <c r="BP67" s="13"/>
      <c r="BQ67" s="14" t="n">
        <v>787</v>
      </c>
      <c r="BR67" s="13"/>
      <c r="BS67" s="14" t="n">
        <v>543</v>
      </c>
      <c r="BT67" s="13"/>
      <c r="BU67" s="14" t="n">
        <v>932</v>
      </c>
      <c r="BV67" s="13"/>
      <c r="BW67" s="13"/>
      <c r="BX67" s="13"/>
      <c r="BY67" s="14" t="n">
        <v>421</v>
      </c>
      <c r="BZ67" s="13"/>
      <c r="CA67" s="15" t="n">
        <v>4169</v>
      </c>
      <c r="CB67" s="13"/>
      <c r="CC67" s="14" t="n">
        <v>658</v>
      </c>
      <c r="CD67" s="13"/>
      <c r="CE67" s="14" t="n">
        <v>515</v>
      </c>
      <c r="CF67" s="13"/>
      <c r="CG67" s="14" t="n">
        <v>3</v>
      </c>
      <c r="CH67" s="13"/>
      <c r="CI67" s="14" t="n">
        <v>730</v>
      </c>
      <c r="CJ67" s="13"/>
      <c r="CK67" s="15" t="n">
        <v>1216</v>
      </c>
      <c r="CL67" s="13"/>
      <c r="CM67" s="14" t="n">
        <v>143</v>
      </c>
      <c r="CN67" s="13"/>
      <c r="CO67" s="14" t="n">
        <v>185</v>
      </c>
      <c r="CP67" s="13"/>
      <c r="CQ67" s="15" t="n">
        <v>2989</v>
      </c>
      <c r="CR67" s="13"/>
      <c r="CS67" s="14" t="n">
        <v>146</v>
      </c>
      <c r="CT67" s="13"/>
      <c r="CU67" s="14" t="n">
        <v>134</v>
      </c>
      <c r="CV67" s="13"/>
      <c r="CW67" s="14" t="n">
        <v>605</v>
      </c>
      <c r="CX67" s="13"/>
      <c r="CY67" s="14" t="n">
        <v>790</v>
      </c>
      <c r="CZ67" s="13"/>
      <c r="DA67" s="14" t="n">
        <v>338</v>
      </c>
      <c r="DB67" s="13"/>
      <c r="DC67" s="15" t="n">
        <v>1429</v>
      </c>
      <c r="DD67" s="13"/>
      <c r="DE67" s="14" t="n">
        <v>434</v>
      </c>
      <c r="DF67" s="13"/>
      <c r="DG67" s="14" t="n">
        <v>56</v>
      </c>
      <c r="DH67" s="13"/>
      <c r="DI67" s="14" t="n">
        <v>570</v>
      </c>
      <c r="DJ67" s="13"/>
      <c r="DK67" s="14" t="n">
        <v>823</v>
      </c>
      <c r="DL67" s="13"/>
      <c r="DM67" s="14" t="n">
        <v>405</v>
      </c>
      <c r="DN67" s="13"/>
      <c r="DO67" s="15" t="n">
        <v>1742</v>
      </c>
      <c r="DP67" s="13"/>
      <c r="DQ67" s="14" t="n">
        <v>260</v>
      </c>
      <c r="DR67" s="13"/>
      <c r="DS67" s="14" t="n">
        <v>380</v>
      </c>
      <c r="DT67" s="13"/>
      <c r="DU67" s="14" t="n">
        <v>519</v>
      </c>
      <c r="DV67" s="13"/>
      <c r="DW67" s="14" t="n">
        <v>313</v>
      </c>
      <c r="DX67" s="13"/>
      <c r="DY67" s="15" t="n">
        <v>1320</v>
      </c>
      <c r="DZ67" s="13"/>
      <c r="EA67" s="13"/>
      <c r="EB67" s="13"/>
      <c r="EC67" s="14" t="n">
        <v>77</v>
      </c>
      <c r="ED67" s="13"/>
      <c r="EE67" s="14" t="n">
        <v>474</v>
      </c>
      <c r="EF67" s="13"/>
      <c r="EG67" s="14" t="n">
        <v>561</v>
      </c>
      <c r="EH67" s="13"/>
      <c r="EI67" s="15" t="n">
        <v>1263</v>
      </c>
      <c r="EJ67" s="13"/>
      <c r="EK67" s="14" t="n">
        <v>571</v>
      </c>
      <c r="EL67" s="13"/>
      <c r="EM67" s="14" t="n">
        <v>381</v>
      </c>
      <c r="EN67" s="13"/>
      <c r="EO67" s="14" t="n">
        <v>980</v>
      </c>
      <c r="EP67" s="13"/>
      <c r="EQ67" s="14" t="n">
        <v>596</v>
      </c>
      <c r="ER67" s="13"/>
      <c r="ES67" s="14" t="n">
        <v>134</v>
      </c>
      <c r="ET67" s="13"/>
      <c r="EU67" s="15" t="n">
        <v>1636</v>
      </c>
      <c r="EV67" s="13"/>
      <c r="EW67" s="14" t="n">
        <v>431</v>
      </c>
      <c r="EX67" s="13"/>
      <c r="EY67" s="13"/>
      <c r="EZ67" s="13"/>
      <c r="FA67" s="14" t="n">
        <v>347</v>
      </c>
      <c r="FB67" s="13"/>
      <c r="FC67" s="13"/>
      <c r="FD67" s="13"/>
      <c r="FE67" s="13"/>
      <c r="FF67" s="13"/>
      <c r="FG67" s="13"/>
      <c r="FH67" s="13"/>
      <c r="FI67" s="13"/>
      <c r="FJ67" s="13"/>
      <c r="FK67" s="14" t="n">
        <v>3</v>
      </c>
      <c r="FL67" s="13"/>
      <c r="FM67" s="14" t="n">
        <v>1</v>
      </c>
      <c r="FN67" s="13"/>
      <c r="FO67" s="14" t="n">
        <v>28</v>
      </c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</row>
    <row r="68" customFormat="false" ht="11.85" hidden="false" customHeight="true" outlineLevel="0" collapsed="false">
      <c r="A68" s="12" t="s">
        <v>69</v>
      </c>
      <c r="B68" s="13"/>
      <c r="C68" s="13"/>
      <c r="D68" s="13"/>
      <c r="E68" s="14" t="n">
        <v>1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4" t="n">
        <v>812</v>
      </c>
      <c r="Z68" s="13"/>
      <c r="AA68" s="13"/>
      <c r="AB68" s="13"/>
      <c r="AC68" s="15" t="n">
        <v>3491</v>
      </c>
      <c r="AD68" s="13"/>
      <c r="AE68" s="13"/>
      <c r="AF68" s="13"/>
      <c r="AG68" s="15" t="n">
        <v>1993</v>
      </c>
      <c r="AH68" s="13"/>
      <c r="AI68" s="15" t="n">
        <v>1188</v>
      </c>
      <c r="AJ68" s="13"/>
      <c r="AK68" s="13"/>
      <c r="AL68" s="13"/>
      <c r="AM68" s="14" t="n">
        <v>175</v>
      </c>
      <c r="AN68" s="13"/>
      <c r="AO68" s="13"/>
      <c r="AP68" s="13"/>
      <c r="AQ68" s="14" t="n">
        <v>552</v>
      </c>
      <c r="AR68" s="13"/>
      <c r="AS68" s="13"/>
      <c r="AT68" s="13"/>
      <c r="AU68" s="13"/>
      <c r="AV68" s="13"/>
      <c r="AW68" s="13"/>
      <c r="AX68" s="13"/>
      <c r="AY68" s="14" t="n">
        <v>238</v>
      </c>
      <c r="AZ68" s="13"/>
      <c r="BA68" s="14" t="n">
        <v>312</v>
      </c>
      <c r="BB68" s="13"/>
      <c r="BC68" s="14" t="n">
        <v>362</v>
      </c>
      <c r="BD68" s="13"/>
      <c r="BE68" s="14" t="n">
        <v>483</v>
      </c>
      <c r="BF68" s="13"/>
      <c r="BG68" s="14" t="n">
        <v>536</v>
      </c>
      <c r="BH68" s="13"/>
      <c r="BI68" s="13"/>
      <c r="BJ68" s="13"/>
      <c r="BK68" s="13"/>
      <c r="BL68" s="13"/>
      <c r="BM68" s="14" t="n">
        <v>25</v>
      </c>
      <c r="BN68" s="13"/>
      <c r="BO68" s="13"/>
      <c r="BP68" s="13"/>
      <c r="BQ68" s="14" t="n">
        <v>84</v>
      </c>
      <c r="BR68" s="13"/>
      <c r="BS68" s="14" t="n">
        <v>113</v>
      </c>
      <c r="BT68" s="13"/>
      <c r="BU68" s="14" t="n">
        <v>605</v>
      </c>
      <c r="BV68" s="13"/>
      <c r="BW68" s="13"/>
      <c r="BX68" s="13"/>
      <c r="BY68" s="14" t="n">
        <v>993</v>
      </c>
      <c r="BZ68" s="13"/>
      <c r="CA68" s="13"/>
      <c r="CB68" s="13"/>
      <c r="CC68" s="14" t="n">
        <v>153</v>
      </c>
      <c r="CD68" s="13"/>
      <c r="CE68" s="13"/>
      <c r="CF68" s="13"/>
      <c r="CG68" s="13"/>
      <c r="CH68" s="13"/>
      <c r="CI68" s="14" t="n">
        <v>16</v>
      </c>
      <c r="CJ68" s="13"/>
      <c r="CK68" s="14" t="n">
        <v>258</v>
      </c>
      <c r="CL68" s="13"/>
      <c r="CM68" s="13"/>
      <c r="CN68" s="13"/>
      <c r="CO68" s="14" t="n">
        <v>15</v>
      </c>
      <c r="CP68" s="13"/>
      <c r="CQ68" s="15" t="n">
        <v>1113</v>
      </c>
      <c r="CR68" s="13"/>
      <c r="CS68" s="13"/>
      <c r="CT68" s="13"/>
      <c r="CU68" s="14" t="n">
        <v>243</v>
      </c>
      <c r="CV68" s="13"/>
      <c r="CW68" s="14" t="n">
        <v>197</v>
      </c>
      <c r="CX68" s="13"/>
      <c r="CY68" s="14" t="n">
        <v>19</v>
      </c>
      <c r="CZ68" s="13"/>
      <c r="DA68" s="13"/>
      <c r="DB68" s="13"/>
      <c r="DC68" s="13"/>
      <c r="DD68" s="13"/>
      <c r="DE68" s="13"/>
      <c r="DF68" s="13"/>
      <c r="DG68" s="14" t="n">
        <v>196</v>
      </c>
      <c r="DH68" s="13"/>
      <c r="DI68" s="14" t="n">
        <v>26</v>
      </c>
      <c r="DJ68" s="13"/>
      <c r="DK68" s="14" t="n">
        <v>49</v>
      </c>
      <c r="DL68" s="13"/>
      <c r="DM68" s="14" t="n">
        <v>9</v>
      </c>
      <c r="DN68" s="13"/>
      <c r="DO68" s="14" t="n">
        <v>877</v>
      </c>
      <c r="DP68" s="13"/>
      <c r="DQ68" s="14" t="n">
        <v>4</v>
      </c>
      <c r="DR68" s="13"/>
      <c r="DS68" s="14" t="n">
        <v>146</v>
      </c>
      <c r="DT68" s="13"/>
      <c r="DU68" s="13"/>
      <c r="DV68" s="13"/>
      <c r="DW68" s="14" t="n">
        <v>540</v>
      </c>
      <c r="DX68" s="13"/>
      <c r="DY68" s="14" t="n">
        <v>150</v>
      </c>
      <c r="DZ68" s="13"/>
      <c r="EA68" s="14" t="n">
        <v>1</v>
      </c>
      <c r="EB68" s="13"/>
      <c r="EC68" s="13"/>
      <c r="ED68" s="13"/>
      <c r="EE68" s="14" t="n">
        <v>72</v>
      </c>
      <c r="EF68" s="13"/>
      <c r="EG68" s="14" t="n">
        <v>15</v>
      </c>
      <c r="EH68" s="13"/>
      <c r="EI68" s="14" t="n">
        <v>207</v>
      </c>
      <c r="EJ68" s="13"/>
      <c r="EK68" s="13"/>
      <c r="EL68" s="13"/>
      <c r="EM68" s="13"/>
      <c r="EN68" s="13"/>
      <c r="EO68" s="14" t="n">
        <v>6</v>
      </c>
      <c r="EP68" s="13"/>
      <c r="EQ68" s="14" t="n">
        <v>7</v>
      </c>
      <c r="ER68" s="13"/>
      <c r="ES68" s="13"/>
      <c r="ET68" s="13"/>
      <c r="EU68" s="13"/>
      <c r="EV68" s="13"/>
      <c r="EW68" s="14" t="n">
        <v>409</v>
      </c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</row>
    <row r="69" customFormat="false" ht="11.85" hidden="false" customHeight="true" outlineLevel="0" collapsed="false">
      <c r="A69" s="12" t="s">
        <v>79</v>
      </c>
      <c r="B69" s="13"/>
      <c r="C69" s="13"/>
      <c r="D69" s="13"/>
      <c r="E69" s="14" t="n">
        <v>1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4" t="n">
        <v>219</v>
      </c>
      <c r="V69" s="13"/>
      <c r="W69" s="13"/>
      <c r="X69" s="13"/>
      <c r="Y69" s="15" t="n">
        <v>1583</v>
      </c>
      <c r="Z69" s="13"/>
      <c r="AA69" s="13"/>
      <c r="AB69" s="13"/>
      <c r="AC69" s="15" t="n">
        <v>1186</v>
      </c>
      <c r="AD69" s="13"/>
      <c r="AE69" s="13"/>
      <c r="AF69" s="13"/>
      <c r="AG69" s="15" t="n">
        <v>4145</v>
      </c>
      <c r="AH69" s="13"/>
      <c r="AI69" s="15" t="n">
        <v>2428</v>
      </c>
      <c r="AJ69" s="13"/>
      <c r="AK69" s="13"/>
      <c r="AL69" s="13"/>
      <c r="AM69" s="15" t="n">
        <v>1099</v>
      </c>
      <c r="AN69" s="13"/>
      <c r="AO69" s="13"/>
      <c r="AP69" s="13"/>
      <c r="AQ69" s="15" t="n">
        <v>2284</v>
      </c>
      <c r="AR69" s="13"/>
      <c r="AS69" s="13"/>
      <c r="AT69" s="13"/>
      <c r="AU69" s="13"/>
      <c r="AV69" s="13"/>
      <c r="AW69" s="13"/>
      <c r="AX69" s="13"/>
      <c r="AY69" s="14" t="n">
        <v>147</v>
      </c>
      <c r="AZ69" s="13"/>
      <c r="BA69" s="15" t="n">
        <v>1806</v>
      </c>
      <c r="BB69" s="13"/>
      <c r="BC69" s="14" t="n">
        <v>618</v>
      </c>
      <c r="BD69" s="13"/>
      <c r="BE69" s="14" t="n">
        <v>9</v>
      </c>
      <c r="BF69" s="13"/>
      <c r="BG69" s="14" t="n">
        <v>776</v>
      </c>
      <c r="BH69" s="13"/>
      <c r="BI69" s="13"/>
      <c r="BJ69" s="13"/>
      <c r="BK69" s="13"/>
      <c r="BL69" s="13"/>
      <c r="BM69" s="13"/>
      <c r="BN69" s="13"/>
      <c r="BO69" s="13"/>
      <c r="BP69" s="13"/>
      <c r="BQ69" s="15" t="n">
        <v>1183</v>
      </c>
      <c r="BR69" s="13"/>
      <c r="BS69" s="14" t="n">
        <v>540</v>
      </c>
      <c r="BT69" s="13"/>
      <c r="BU69" s="14" t="n">
        <v>405</v>
      </c>
      <c r="BV69" s="13"/>
      <c r="BW69" s="13"/>
      <c r="BX69" s="13"/>
      <c r="BY69" s="14" t="n">
        <v>599</v>
      </c>
      <c r="BZ69" s="13"/>
      <c r="CA69" s="15" t="n">
        <v>1233</v>
      </c>
      <c r="CB69" s="13"/>
      <c r="CC69" s="14" t="n">
        <v>144</v>
      </c>
      <c r="CD69" s="13"/>
      <c r="CE69" s="14" t="n">
        <v>352</v>
      </c>
      <c r="CF69" s="13"/>
      <c r="CG69" s="14" t="n">
        <v>10</v>
      </c>
      <c r="CH69" s="13"/>
      <c r="CI69" s="14" t="n">
        <v>135</v>
      </c>
      <c r="CJ69" s="13"/>
      <c r="CK69" s="14" t="n">
        <v>630</v>
      </c>
      <c r="CL69" s="13"/>
      <c r="CM69" s="14" t="n">
        <v>7</v>
      </c>
      <c r="CN69" s="13"/>
      <c r="CO69" s="14" t="n">
        <v>266</v>
      </c>
      <c r="CP69" s="13"/>
      <c r="CQ69" s="14" t="n">
        <v>896</v>
      </c>
      <c r="CR69" s="13"/>
      <c r="CS69" s="14" t="n">
        <v>231</v>
      </c>
      <c r="CT69" s="13"/>
      <c r="CU69" s="14" t="n">
        <v>52</v>
      </c>
      <c r="CV69" s="13"/>
      <c r="CW69" s="14" t="n">
        <v>736</v>
      </c>
      <c r="CX69" s="13"/>
      <c r="CY69" s="14" t="n">
        <v>68</v>
      </c>
      <c r="CZ69" s="13"/>
      <c r="DA69" s="14" t="n">
        <v>155</v>
      </c>
      <c r="DB69" s="13"/>
      <c r="DC69" s="15" t="n">
        <v>1138</v>
      </c>
      <c r="DD69" s="13"/>
      <c r="DE69" s="14" t="n">
        <v>79</v>
      </c>
      <c r="DF69" s="13"/>
      <c r="DG69" s="14" t="n">
        <v>128</v>
      </c>
      <c r="DH69" s="13"/>
      <c r="DI69" s="14" t="n">
        <v>333</v>
      </c>
      <c r="DJ69" s="13"/>
      <c r="DK69" s="14" t="n">
        <v>131</v>
      </c>
      <c r="DL69" s="13"/>
      <c r="DM69" s="14" t="n">
        <v>327</v>
      </c>
      <c r="DN69" s="13"/>
      <c r="DO69" s="14" t="n">
        <v>879</v>
      </c>
      <c r="DP69" s="13"/>
      <c r="DQ69" s="14" t="n">
        <v>10</v>
      </c>
      <c r="DR69" s="13"/>
      <c r="DS69" s="14" t="n">
        <v>308</v>
      </c>
      <c r="DT69" s="13"/>
      <c r="DU69" s="14" t="n">
        <v>506</v>
      </c>
      <c r="DV69" s="13"/>
      <c r="DW69" s="14" t="n">
        <v>94</v>
      </c>
      <c r="DX69" s="13"/>
      <c r="DY69" s="14" t="n">
        <v>620</v>
      </c>
      <c r="DZ69" s="13"/>
      <c r="EA69" s="14" t="n">
        <v>85</v>
      </c>
      <c r="EB69" s="13"/>
      <c r="EC69" s="14" t="n">
        <v>109</v>
      </c>
      <c r="ED69" s="13"/>
      <c r="EE69" s="15" t="n">
        <v>1036</v>
      </c>
      <c r="EF69" s="13"/>
      <c r="EG69" s="14" t="n">
        <v>31</v>
      </c>
      <c r="EH69" s="13"/>
      <c r="EI69" s="14" t="n">
        <v>859</v>
      </c>
      <c r="EJ69" s="13"/>
      <c r="EK69" s="14" t="n">
        <v>206</v>
      </c>
      <c r="EL69" s="13"/>
      <c r="EM69" s="14" t="n">
        <v>355</v>
      </c>
      <c r="EN69" s="13"/>
      <c r="EO69" s="14" t="n">
        <v>446</v>
      </c>
      <c r="EP69" s="13"/>
      <c r="EQ69" s="14" t="n">
        <v>246</v>
      </c>
      <c r="ER69" s="13"/>
      <c r="ES69" s="14" t="n">
        <v>219</v>
      </c>
      <c r="ET69" s="13"/>
      <c r="EU69" s="14" t="n">
        <v>549</v>
      </c>
      <c r="EV69" s="13"/>
      <c r="EW69" s="14" t="n">
        <v>175</v>
      </c>
      <c r="EX69" s="13"/>
      <c r="EY69" s="14" t="n">
        <v>9</v>
      </c>
      <c r="EZ69" s="13"/>
      <c r="FA69" s="14" t="n">
        <v>221</v>
      </c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4" t="n">
        <v>56</v>
      </c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</row>
    <row r="70" customFormat="false" ht="11.85" hidden="false" customHeight="true" outlineLevel="0" collapsed="false">
      <c r="A70" s="12" t="s">
        <v>88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4" t="n">
        <v>129</v>
      </c>
      <c r="Z70" s="13"/>
      <c r="AA70" s="13"/>
      <c r="AB70" s="13"/>
      <c r="AC70" s="13"/>
      <c r="AD70" s="13"/>
      <c r="AE70" s="13"/>
      <c r="AF70" s="13"/>
      <c r="AG70" s="14" t="n">
        <v>141</v>
      </c>
      <c r="AH70" s="13"/>
      <c r="AI70" s="14" t="n">
        <v>81</v>
      </c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4" t="n">
        <v>68</v>
      </c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4" t="n">
        <v>362</v>
      </c>
      <c r="BT70" s="13"/>
      <c r="BU70" s="13"/>
      <c r="BV70" s="13"/>
      <c r="BW70" s="13"/>
      <c r="BX70" s="13"/>
      <c r="BY70" s="14" t="n">
        <v>24</v>
      </c>
      <c r="BZ70" s="13"/>
      <c r="CA70" s="13"/>
      <c r="CB70" s="13"/>
      <c r="CC70" s="13"/>
      <c r="CD70" s="13"/>
      <c r="CE70" s="14" t="n">
        <v>466</v>
      </c>
      <c r="CF70" s="13"/>
      <c r="CG70" s="14" t="n">
        <v>3</v>
      </c>
      <c r="CH70" s="13"/>
      <c r="CI70" s="14" t="n">
        <v>427</v>
      </c>
      <c r="CJ70" s="13"/>
      <c r="CK70" s="14" t="n">
        <v>225</v>
      </c>
      <c r="CL70" s="13"/>
      <c r="CM70" s="14" t="n">
        <v>97</v>
      </c>
      <c r="CN70" s="13"/>
      <c r="CO70" s="14" t="n">
        <v>134</v>
      </c>
      <c r="CP70" s="13"/>
      <c r="CQ70" s="14" t="n">
        <v>587</v>
      </c>
      <c r="CR70" s="13"/>
      <c r="CS70" s="14" t="n">
        <v>94</v>
      </c>
      <c r="CT70" s="13"/>
      <c r="CU70" s="14" t="n">
        <v>96</v>
      </c>
      <c r="CV70" s="13"/>
      <c r="CW70" s="14" t="n">
        <v>296</v>
      </c>
      <c r="CX70" s="13"/>
      <c r="CY70" s="14" t="n">
        <v>353</v>
      </c>
      <c r="CZ70" s="13"/>
      <c r="DA70" s="14" t="n">
        <v>453</v>
      </c>
      <c r="DB70" s="13"/>
      <c r="DC70" s="14" t="n">
        <v>533</v>
      </c>
      <c r="DD70" s="13"/>
      <c r="DE70" s="14" t="n">
        <v>350</v>
      </c>
      <c r="DF70" s="13"/>
      <c r="DG70" s="13"/>
      <c r="DH70" s="13"/>
      <c r="DI70" s="14" t="n">
        <v>54</v>
      </c>
      <c r="DJ70" s="13"/>
      <c r="DK70" s="14" t="n">
        <v>459</v>
      </c>
      <c r="DL70" s="13"/>
      <c r="DM70" s="14" t="n">
        <v>865</v>
      </c>
      <c r="DN70" s="13"/>
      <c r="DO70" s="14" t="n">
        <v>38</v>
      </c>
      <c r="DP70" s="13"/>
      <c r="DQ70" s="14" t="n">
        <v>481</v>
      </c>
      <c r="DR70" s="13"/>
      <c r="DS70" s="14" t="n">
        <v>162</v>
      </c>
      <c r="DT70" s="13"/>
      <c r="DU70" s="13"/>
      <c r="DV70" s="13"/>
      <c r="DW70" s="14" t="n">
        <v>169</v>
      </c>
      <c r="DX70" s="13"/>
      <c r="DY70" s="13"/>
      <c r="DZ70" s="13"/>
      <c r="EA70" s="14" t="n">
        <v>252</v>
      </c>
      <c r="EB70" s="13"/>
      <c r="EC70" s="14" t="n">
        <v>68</v>
      </c>
      <c r="ED70" s="13"/>
      <c r="EE70" s="14" t="n">
        <v>786</v>
      </c>
      <c r="EF70" s="13"/>
      <c r="EG70" s="14" t="n">
        <v>127</v>
      </c>
      <c r="EH70" s="13"/>
      <c r="EI70" s="13"/>
      <c r="EJ70" s="13"/>
      <c r="EK70" s="14" t="n">
        <v>7</v>
      </c>
      <c r="EL70" s="13"/>
      <c r="EM70" s="13"/>
      <c r="EN70" s="13"/>
      <c r="EO70" s="13"/>
      <c r="EP70" s="13"/>
      <c r="EQ70" s="14" t="n">
        <v>137</v>
      </c>
      <c r="ER70" s="13"/>
      <c r="ES70" s="13"/>
      <c r="ET70" s="13"/>
      <c r="EU70" s="14" t="n">
        <v>191</v>
      </c>
      <c r="EV70" s="13"/>
      <c r="EW70" s="13"/>
      <c r="EX70" s="13"/>
      <c r="EY70" s="13"/>
      <c r="EZ70" s="13"/>
      <c r="FA70" s="14" t="n">
        <v>1</v>
      </c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</row>
    <row r="71" customFormat="false" ht="11.85" hidden="false" customHeight="true" outlineLevel="0" collapsed="false">
      <c r="A71" s="12" t="s">
        <v>89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4" t="n">
        <v>3</v>
      </c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4" t="n">
        <v>650</v>
      </c>
      <c r="AN71" s="13"/>
      <c r="AO71" s="13"/>
      <c r="AP71" s="13"/>
      <c r="AQ71" s="14" t="n">
        <v>4</v>
      </c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4" t="n">
        <v>32</v>
      </c>
      <c r="BH71" s="13"/>
      <c r="BI71" s="13"/>
      <c r="BJ71" s="13"/>
      <c r="BK71" s="13"/>
      <c r="BL71" s="13"/>
      <c r="BM71" s="14" t="n">
        <v>259</v>
      </c>
      <c r="BN71" s="13"/>
      <c r="BO71" s="13"/>
      <c r="BP71" s="13"/>
      <c r="BQ71" s="14" t="n">
        <v>315</v>
      </c>
      <c r="BR71" s="13"/>
      <c r="BS71" s="14" t="n">
        <v>353</v>
      </c>
      <c r="BT71" s="13"/>
      <c r="BU71" s="14" t="n">
        <v>152</v>
      </c>
      <c r="BV71" s="13"/>
      <c r="BW71" s="13"/>
      <c r="BX71" s="13"/>
      <c r="BY71" s="14" t="n">
        <v>185</v>
      </c>
      <c r="BZ71" s="13"/>
      <c r="CA71" s="13"/>
      <c r="CB71" s="13"/>
      <c r="CC71" s="14" t="n">
        <v>82</v>
      </c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4" t="n">
        <v>219</v>
      </c>
      <c r="CR71" s="13"/>
      <c r="CS71" s="14" t="n">
        <v>124</v>
      </c>
      <c r="CT71" s="13"/>
      <c r="CU71" s="13"/>
      <c r="CV71" s="13"/>
      <c r="CW71" s="13"/>
      <c r="CX71" s="13"/>
      <c r="CY71" s="13"/>
      <c r="CZ71" s="13"/>
      <c r="DA71" s="13"/>
      <c r="DB71" s="13"/>
      <c r="DC71" s="14" t="n">
        <v>375</v>
      </c>
      <c r="DD71" s="13"/>
      <c r="DE71" s="13"/>
      <c r="DF71" s="13"/>
      <c r="DG71" s="13"/>
      <c r="DH71" s="13"/>
      <c r="DI71" s="14" t="n">
        <v>146</v>
      </c>
      <c r="DJ71" s="13"/>
      <c r="DK71" s="14" t="n">
        <v>88</v>
      </c>
      <c r="DL71" s="13"/>
      <c r="DM71" s="13"/>
      <c r="DN71" s="13"/>
      <c r="DO71" s="14" t="n">
        <v>452</v>
      </c>
      <c r="DP71" s="13"/>
      <c r="DQ71" s="13"/>
      <c r="DR71" s="13"/>
      <c r="DS71" s="14" t="n">
        <v>35</v>
      </c>
      <c r="DT71" s="13"/>
      <c r="DU71" s="13"/>
      <c r="DV71" s="13"/>
      <c r="DW71" s="13"/>
      <c r="DX71" s="13"/>
      <c r="DY71" s="14" t="n">
        <v>303</v>
      </c>
      <c r="DZ71" s="13"/>
      <c r="EA71" s="13"/>
      <c r="EB71" s="13"/>
      <c r="EC71" s="13"/>
      <c r="ED71" s="13"/>
      <c r="EE71" s="14" t="n">
        <v>374</v>
      </c>
      <c r="EF71" s="13"/>
      <c r="EG71" s="14" t="n">
        <v>12</v>
      </c>
      <c r="EH71" s="13"/>
      <c r="EI71" s="13"/>
      <c r="EJ71" s="13"/>
      <c r="EK71" s="13"/>
      <c r="EL71" s="13"/>
      <c r="EM71" s="13"/>
      <c r="EN71" s="13"/>
      <c r="EO71" s="14" t="n">
        <v>135</v>
      </c>
      <c r="EP71" s="13"/>
      <c r="EQ71" s="14" t="n">
        <v>91</v>
      </c>
      <c r="ER71" s="13"/>
      <c r="ES71" s="13"/>
      <c r="ET71" s="13"/>
      <c r="EU71" s="14" t="n">
        <v>72</v>
      </c>
      <c r="EV71" s="13"/>
      <c r="EW71" s="14" t="n">
        <v>16</v>
      </c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4" t="n">
        <v>10</v>
      </c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</row>
    <row r="72" customFormat="false" ht="11.85" hidden="false" customHeight="true" outlineLevel="0" collapsed="false">
      <c r="A72" s="12" t="s">
        <v>56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5" t="n">
        <v>1641</v>
      </c>
      <c r="Z72" s="13"/>
      <c r="AA72" s="13"/>
      <c r="AB72" s="13"/>
      <c r="AC72" s="15" t="n">
        <v>1205</v>
      </c>
      <c r="AD72" s="13"/>
      <c r="AE72" s="13"/>
      <c r="AF72" s="13"/>
      <c r="AG72" s="15" t="n">
        <v>1558</v>
      </c>
      <c r="AH72" s="13"/>
      <c r="AI72" s="14" t="n">
        <v>756</v>
      </c>
      <c r="AJ72" s="13"/>
      <c r="AK72" s="13"/>
      <c r="AL72" s="13"/>
      <c r="AM72" s="14" t="n">
        <v>69</v>
      </c>
      <c r="AN72" s="13"/>
      <c r="AO72" s="13"/>
      <c r="AP72" s="13"/>
      <c r="AQ72" s="15" t="n">
        <v>1366</v>
      </c>
      <c r="AR72" s="13"/>
      <c r="AS72" s="13"/>
      <c r="AT72" s="13"/>
      <c r="AU72" s="13"/>
      <c r="AV72" s="13"/>
      <c r="AW72" s="13"/>
      <c r="AX72" s="13"/>
      <c r="AY72" s="14" t="n">
        <v>38</v>
      </c>
      <c r="AZ72" s="13"/>
      <c r="BA72" s="14" t="n">
        <v>984</v>
      </c>
      <c r="BB72" s="13"/>
      <c r="BC72" s="14" t="n">
        <v>705</v>
      </c>
      <c r="BD72" s="13"/>
      <c r="BE72" s="13"/>
      <c r="BF72" s="13"/>
      <c r="BG72" s="14" t="n">
        <v>358</v>
      </c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4" t="n">
        <v>647</v>
      </c>
      <c r="BT72" s="13"/>
      <c r="BU72" s="13"/>
      <c r="BV72" s="13"/>
      <c r="BW72" s="13"/>
      <c r="BX72" s="13"/>
      <c r="BY72" s="14" t="n">
        <v>68</v>
      </c>
      <c r="BZ72" s="13"/>
      <c r="CA72" s="15" t="n">
        <v>1282</v>
      </c>
      <c r="CB72" s="13"/>
      <c r="CC72" s="14" t="n">
        <v>150</v>
      </c>
      <c r="CD72" s="13"/>
      <c r="CE72" s="13"/>
      <c r="CF72" s="13"/>
      <c r="CG72" s="13"/>
      <c r="CH72" s="13"/>
      <c r="CI72" s="14" t="n">
        <v>205</v>
      </c>
      <c r="CJ72" s="13"/>
      <c r="CK72" s="13"/>
      <c r="CL72" s="13"/>
      <c r="CM72" s="13"/>
      <c r="CN72" s="13"/>
      <c r="CO72" s="14" t="n">
        <v>85</v>
      </c>
      <c r="CP72" s="13"/>
      <c r="CQ72" s="14" t="n">
        <v>405</v>
      </c>
      <c r="CR72" s="13"/>
      <c r="CS72" s="14" t="n">
        <v>116</v>
      </c>
      <c r="CT72" s="13"/>
      <c r="CU72" s="14" t="n">
        <v>16</v>
      </c>
      <c r="CV72" s="13"/>
      <c r="CW72" s="13"/>
      <c r="CX72" s="13"/>
      <c r="CY72" s="13"/>
      <c r="CZ72" s="13"/>
      <c r="DA72" s="13"/>
      <c r="DB72" s="13"/>
      <c r="DC72" s="14" t="n">
        <v>331</v>
      </c>
      <c r="DD72" s="13"/>
      <c r="DE72" s="13"/>
      <c r="DF72" s="13"/>
      <c r="DG72" s="13"/>
      <c r="DH72" s="13"/>
      <c r="DI72" s="13"/>
      <c r="DJ72" s="13"/>
      <c r="DK72" s="13"/>
      <c r="DL72" s="13"/>
      <c r="DM72" s="14" t="n">
        <v>135</v>
      </c>
      <c r="DN72" s="13"/>
      <c r="DO72" s="14" t="n">
        <v>353</v>
      </c>
      <c r="DP72" s="13"/>
      <c r="DQ72" s="13"/>
      <c r="DR72" s="13"/>
      <c r="DS72" s="13"/>
      <c r="DT72" s="13"/>
      <c r="DU72" s="13"/>
      <c r="DV72" s="13"/>
      <c r="DW72" s="14" t="n">
        <v>175</v>
      </c>
      <c r="DX72" s="13"/>
      <c r="DY72" s="14" t="n">
        <v>159</v>
      </c>
      <c r="DZ72" s="13"/>
      <c r="EA72" s="13"/>
      <c r="EB72" s="13"/>
      <c r="EC72" s="13"/>
      <c r="ED72" s="13"/>
      <c r="EE72" s="14" t="n">
        <v>346</v>
      </c>
      <c r="EF72" s="13"/>
      <c r="EG72" s="14" t="n">
        <v>134</v>
      </c>
      <c r="EH72" s="13"/>
      <c r="EI72" s="13"/>
      <c r="EJ72" s="13"/>
      <c r="EK72" s="13"/>
      <c r="EL72" s="13"/>
      <c r="EM72" s="13"/>
      <c r="EN72" s="13"/>
      <c r="EO72" s="14" t="n">
        <v>75</v>
      </c>
      <c r="EP72" s="13"/>
      <c r="EQ72" s="14" t="n">
        <v>325</v>
      </c>
      <c r="ER72" s="13"/>
      <c r="ES72" s="13"/>
      <c r="ET72" s="13"/>
      <c r="EU72" s="14" t="n">
        <v>933</v>
      </c>
      <c r="EV72" s="13"/>
      <c r="EW72" s="14" t="n">
        <v>315</v>
      </c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4" t="n">
        <v>18</v>
      </c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</row>
    <row r="73" customFormat="false" ht="11.85" hidden="false" customHeight="true" outlineLevel="0" collapsed="false">
      <c r="A73" s="12" t="s">
        <v>80</v>
      </c>
      <c r="B73" s="13"/>
      <c r="C73" s="13"/>
      <c r="D73" s="13"/>
      <c r="E73" s="15" t="n">
        <v>2271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4" t="n">
        <v>34</v>
      </c>
      <c r="V73" s="13"/>
      <c r="W73" s="13"/>
      <c r="X73" s="13"/>
      <c r="Y73" s="14" t="n">
        <v>518</v>
      </c>
      <c r="Z73" s="13"/>
      <c r="AA73" s="15" t="n">
        <v>4925</v>
      </c>
      <c r="AB73" s="13"/>
      <c r="AC73" s="15" t="n">
        <v>1660</v>
      </c>
      <c r="AD73" s="13"/>
      <c r="AE73" s="13"/>
      <c r="AF73" s="13"/>
      <c r="AG73" s="15" t="n">
        <v>4984</v>
      </c>
      <c r="AH73" s="13"/>
      <c r="AI73" s="15" t="n">
        <v>4552</v>
      </c>
      <c r="AJ73" s="13"/>
      <c r="AK73" s="13"/>
      <c r="AL73" s="13"/>
      <c r="AM73" s="14" t="n">
        <v>436</v>
      </c>
      <c r="AN73" s="13"/>
      <c r="AO73" s="15" t="n">
        <v>2043</v>
      </c>
      <c r="AP73" s="13"/>
      <c r="AQ73" s="15" t="n">
        <v>4142</v>
      </c>
      <c r="AR73" s="13"/>
      <c r="AS73" s="13"/>
      <c r="AT73" s="13"/>
      <c r="AU73" s="13"/>
      <c r="AV73" s="13"/>
      <c r="AW73" s="13"/>
      <c r="AX73" s="13"/>
      <c r="AY73" s="13"/>
      <c r="AZ73" s="13"/>
      <c r="BA73" s="15" t="n">
        <v>6813</v>
      </c>
      <c r="BB73" s="13"/>
      <c r="BC73" s="15" t="n">
        <v>3296</v>
      </c>
      <c r="BD73" s="13"/>
      <c r="BE73" s="13"/>
      <c r="BF73" s="13"/>
      <c r="BG73" s="15" t="n">
        <v>1560</v>
      </c>
      <c r="BH73" s="13"/>
      <c r="BI73" s="13"/>
      <c r="BJ73" s="13"/>
      <c r="BK73" s="13"/>
      <c r="BL73" s="13"/>
      <c r="BM73" s="13"/>
      <c r="BN73" s="13"/>
      <c r="BO73" s="13"/>
      <c r="BP73" s="13"/>
      <c r="BQ73" s="15" t="n">
        <v>1725</v>
      </c>
      <c r="BR73" s="13"/>
      <c r="BS73" s="15" t="n">
        <v>1011</v>
      </c>
      <c r="BT73" s="13"/>
      <c r="BU73" s="15" t="n">
        <v>1342</v>
      </c>
      <c r="BV73" s="13"/>
      <c r="BW73" s="13"/>
      <c r="BX73" s="13"/>
      <c r="BY73" s="14" t="n">
        <v>851</v>
      </c>
      <c r="BZ73" s="13"/>
      <c r="CA73" s="13"/>
      <c r="CB73" s="13"/>
      <c r="CC73" s="14" t="n">
        <v>730</v>
      </c>
      <c r="CD73" s="13"/>
      <c r="CE73" s="14" t="n">
        <v>957</v>
      </c>
      <c r="CF73" s="13"/>
      <c r="CG73" s="14" t="n">
        <v>233</v>
      </c>
      <c r="CH73" s="13"/>
      <c r="CI73" s="14" t="n">
        <v>338</v>
      </c>
      <c r="CJ73" s="13"/>
      <c r="CK73" s="14" t="n">
        <v>873</v>
      </c>
      <c r="CL73" s="13"/>
      <c r="CM73" s="14" t="n">
        <v>964</v>
      </c>
      <c r="CN73" s="13"/>
      <c r="CO73" s="14" t="n">
        <v>203</v>
      </c>
      <c r="CP73" s="13"/>
      <c r="CQ73" s="15" t="n">
        <v>4443</v>
      </c>
      <c r="CR73" s="13"/>
      <c r="CS73" s="14" t="n">
        <v>350</v>
      </c>
      <c r="CT73" s="13"/>
      <c r="CU73" s="14" t="n">
        <v>49</v>
      </c>
      <c r="CV73" s="13"/>
      <c r="CW73" s="14" t="n">
        <v>703</v>
      </c>
      <c r="CX73" s="13"/>
      <c r="CY73" s="14" t="n">
        <v>249</v>
      </c>
      <c r="CZ73" s="13"/>
      <c r="DA73" s="14" t="n">
        <v>60</v>
      </c>
      <c r="DB73" s="13"/>
      <c r="DC73" s="14" t="n">
        <v>824</v>
      </c>
      <c r="DD73" s="13"/>
      <c r="DE73" s="14" t="n">
        <v>798</v>
      </c>
      <c r="DF73" s="13"/>
      <c r="DG73" s="14" t="n">
        <v>119</v>
      </c>
      <c r="DH73" s="13"/>
      <c r="DI73" s="14" t="n">
        <v>82</v>
      </c>
      <c r="DJ73" s="13"/>
      <c r="DK73" s="14" t="n">
        <v>377</v>
      </c>
      <c r="DL73" s="13"/>
      <c r="DM73" s="15" t="n">
        <v>1017</v>
      </c>
      <c r="DN73" s="13"/>
      <c r="DO73" s="15" t="n">
        <v>1360</v>
      </c>
      <c r="DP73" s="13"/>
      <c r="DQ73" s="14" t="n">
        <v>44</v>
      </c>
      <c r="DR73" s="13"/>
      <c r="DS73" s="14" t="n">
        <v>936</v>
      </c>
      <c r="DT73" s="13"/>
      <c r="DU73" s="14" t="n">
        <v>683</v>
      </c>
      <c r="DV73" s="13"/>
      <c r="DW73" s="14" t="n">
        <v>547</v>
      </c>
      <c r="DX73" s="13"/>
      <c r="DY73" s="14" t="n">
        <v>967</v>
      </c>
      <c r="DZ73" s="13"/>
      <c r="EA73" s="14" t="n">
        <v>405</v>
      </c>
      <c r="EB73" s="13"/>
      <c r="EC73" s="14" t="n">
        <v>40</v>
      </c>
      <c r="ED73" s="13"/>
      <c r="EE73" s="14" t="n">
        <v>539</v>
      </c>
      <c r="EF73" s="13"/>
      <c r="EG73" s="15" t="n">
        <v>1260</v>
      </c>
      <c r="EH73" s="13"/>
      <c r="EI73" s="13"/>
      <c r="EJ73" s="13"/>
      <c r="EK73" s="14" t="n">
        <v>218</v>
      </c>
      <c r="EL73" s="13"/>
      <c r="EM73" s="14" t="n">
        <v>384</v>
      </c>
      <c r="EN73" s="13"/>
      <c r="EO73" s="15" t="n">
        <v>1124</v>
      </c>
      <c r="EP73" s="13"/>
      <c r="EQ73" s="14" t="n">
        <v>185</v>
      </c>
      <c r="ER73" s="13"/>
      <c r="ES73" s="14" t="n">
        <v>600</v>
      </c>
      <c r="ET73" s="13"/>
      <c r="EU73" s="15" t="n">
        <v>1035</v>
      </c>
      <c r="EV73" s="13"/>
      <c r="EW73" s="14" t="n">
        <v>443</v>
      </c>
      <c r="EX73" s="13"/>
      <c r="EY73" s="14" t="n">
        <v>71</v>
      </c>
      <c r="EZ73" s="13"/>
      <c r="FA73" s="14" t="n">
        <v>196</v>
      </c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4" t="n">
        <v>433</v>
      </c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4" t="n">
        <v>206</v>
      </c>
      <c r="GN73" s="13"/>
      <c r="GO73" s="13"/>
      <c r="GP73" s="13"/>
      <c r="GQ73" s="13"/>
      <c r="GR73" s="13"/>
      <c r="GS73" s="13"/>
      <c r="GT73" s="13"/>
      <c r="GU73" s="13"/>
      <c r="GV73" s="13"/>
      <c r="GW73" s="13"/>
    </row>
    <row r="74" customFormat="false" ht="11.85" hidden="false" customHeight="true" outlineLevel="0" collapsed="false">
      <c r="A74" s="12" t="s">
        <v>65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4" t="n">
        <v>35</v>
      </c>
      <c r="V74" s="13"/>
      <c r="W74" s="13"/>
      <c r="X74" s="13"/>
      <c r="Y74" s="15" t="n">
        <v>1764</v>
      </c>
      <c r="Z74" s="13"/>
      <c r="AA74" s="13"/>
      <c r="AB74" s="13"/>
      <c r="AC74" s="14" t="n">
        <v>856</v>
      </c>
      <c r="AD74" s="13"/>
      <c r="AE74" s="13"/>
      <c r="AF74" s="13"/>
      <c r="AG74" s="15" t="n">
        <v>5083</v>
      </c>
      <c r="AH74" s="13"/>
      <c r="AI74" s="15" t="n">
        <v>1976</v>
      </c>
      <c r="AJ74" s="13"/>
      <c r="AK74" s="13"/>
      <c r="AL74" s="13"/>
      <c r="AM74" s="15" t="n">
        <v>1360</v>
      </c>
      <c r="AN74" s="13"/>
      <c r="AO74" s="13"/>
      <c r="AP74" s="13"/>
      <c r="AQ74" s="15" t="n">
        <v>1998</v>
      </c>
      <c r="AR74" s="13"/>
      <c r="AS74" s="13"/>
      <c r="AT74" s="13"/>
      <c r="AU74" s="13"/>
      <c r="AV74" s="13"/>
      <c r="AW74" s="13"/>
      <c r="AX74" s="13"/>
      <c r="AY74" s="14" t="n">
        <v>131</v>
      </c>
      <c r="AZ74" s="13"/>
      <c r="BA74" s="14" t="n">
        <v>959</v>
      </c>
      <c r="BB74" s="13"/>
      <c r="BC74" s="14" t="n">
        <v>391</v>
      </c>
      <c r="BD74" s="13"/>
      <c r="BE74" s="14" t="n">
        <v>31</v>
      </c>
      <c r="BF74" s="13"/>
      <c r="BG74" s="15" t="n">
        <v>1068</v>
      </c>
      <c r="BH74" s="13"/>
      <c r="BI74" s="13"/>
      <c r="BJ74" s="13"/>
      <c r="BK74" s="13"/>
      <c r="BL74" s="13"/>
      <c r="BM74" s="14" t="n">
        <v>291</v>
      </c>
      <c r="BN74" s="13"/>
      <c r="BO74" s="13"/>
      <c r="BP74" s="13"/>
      <c r="BQ74" s="14" t="n">
        <v>489</v>
      </c>
      <c r="BR74" s="13"/>
      <c r="BS74" s="14" t="n">
        <v>876</v>
      </c>
      <c r="BT74" s="13"/>
      <c r="BU74" s="14" t="n">
        <v>272</v>
      </c>
      <c r="BV74" s="13"/>
      <c r="BW74" s="13"/>
      <c r="BX74" s="13"/>
      <c r="BY74" s="14" t="n">
        <v>645</v>
      </c>
      <c r="BZ74" s="13"/>
      <c r="CA74" s="14" t="n">
        <v>826</v>
      </c>
      <c r="CB74" s="13"/>
      <c r="CC74" s="14" t="n">
        <v>7</v>
      </c>
      <c r="CD74" s="13"/>
      <c r="CE74" s="14" t="n">
        <v>66</v>
      </c>
      <c r="CF74" s="13"/>
      <c r="CG74" s="14" t="n">
        <v>1</v>
      </c>
      <c r="CH74" s="13"/>
      <c r="CI74" s="14" t="n">
        <v>60</v>
      </c>
      <c r="CJ74" s="13"/>
      <c r="CK74" s="15" t="n">
        <v>1108</v>
      </c>
      <c r="CL74" s="13"/>
      <c r="CM74" s="13"/>
      <c r="CN74" s="13"/>
      <c r="CO74" s="14" t="n">
        <v>124</v>
      </c>
      <c r="CP74" s="13"/>
      <c r="CQ74" s="15" t="n">
        <v>2079</v>
      </c>
      <c r="CR74" s="13"/>
      <c r="CS74" s="14" t="n">
        <v>135</v>
      </c>
      <c r="CT74" s="13"/>
      <c r="CU74" s="14" t="n">
        <v>25</v>
      </c>
      <c r="CV74" s="13"/>
      <c r="CW74" s="14" t="n">
        <v>399</v>
      </c>
      <c r="CX74" s="13"/>
      <c r="CY74" s="14" t="n">
        <v>124</v>
      </c>
      <c r="CZ74" s="13"/>
      <c r="DA74" s="14" t="n">
        <v>156</v>
      </c>
      <c r="DB74" s="13"/>
      <c r="DC74" s="14" t="n">
        <v>723</v>
      </c>
      <c r="DD74" s="13"/>
      <c r="DE74" s="14" t="n">
        <v>127</v>
      </c>
      <c r="DF74" s="13"/>
      <c r="DG74" s="14" t="n">
        <v>15</v>
      </c>
      <c r="DH74" s="13"/>
      <c r="DI74" s="14" t="n">
        <v>388</v>
      </c>
      <c r="DJ74" s="13"/>
      <c r="DK74" s="14" t="n">
        <v>283</v>
      </c>
      <c r="DL74" s="13"/>
      <c r="DM74" s="14" t="n">
        <v>414</v>
      </c>
      <c r="DN74" s="13"/>
      <c r="DO74" s="15" t="n">
        <v>1255</v>
      </c>
      <c r="DP74" s="13"/>
      <c r="DQ74" s="14" t="n">
        <v>77</v>
      </c>
      <c r="DR74" s="13"/>
      <c r="DS74" s="14" t="n">
        <v>300</v>
      </c>
      <c r="DT74" s="13"/>
      <c r="DU74" s="14" t="n">
        <v>109</v>
      </c>
      <c r="DV74" s="13"/>
      <c r="DW74" s="14" t="n">
        <v>222</v>
      </c>
      <c r="DX74" s="13"/>
      <c r="DY74" s="14" t="n">
        <v>611</v>
      </c>
      <c r="DZ74" s="13"/>
      <c r="EA74" s="14" t="n">
        <v>9</v>
      </c>
      <c r="EB74" s="13"/>
      <c r="EC74" s="13"/>
      <c r="ED74" s="13"/>
      <c r="EE74" s="14" t="n">
        <v>776</v>
      </c>
      <c r="EF74" s="13"/>
      <c r="EG74" s="14" t="n">
        <v>156</v>
      </c>
      <c r="EH74" s="13"/>
      <c r="EI74" s="14" t="n">
        <v>194</v>
      </c>
      <c r="EJ74" s="13"/>
      <c r="EK74" s="14" t="n">
        <v>344</v>
      </c>
      <c r="EL74" s="13"/>
      <c r="EM74" s="14" t="n">
        <v>104</v>
      </c>
      <c r="EN74" s="13"/>
      <c r="EO74" s="14" t="n">
        <v>184</v>
      </c>
      <c r="EP74" s="13"/>
      <c r="EQ74" s="14" t="n">
        <v>421</v>
      </c>
      <c r="ER74" s="13"/>
      <c r="ES74" s="14" t="n">
        <v>15</v>
      </c>
      <c r="ET74" s="13"/>
      <c r="EU74" s="14" t="n">
        <v>468</v>
      </c>
      <c r="EV74" s="13"/>
      <c r="EW74" s="14" t="n">
        <v>469</v>
      </c>
      <c r="EX74" s="13"/>
      <c r="EY74" s="13"/>
      <c r="EZ74" s="13"/>
      <c r="FA74" s="14" t="n">
        <v>633</v>
      </c>
      <c r="FB74" s="13"/>
      <c r="FC74" s="13"/>
      <c r="FD74" s="13"/>
      <c r="FE74" s="13"/>
      <c r="FF74" s="13"/>
      <c r="FG74" s="13"/>
      <c r="FH74" s="13"/>
      <c r="FI74" s="13"/>
      <c r="FJ74" s="13"/>
      <c r="FK74" s="14" t="n">
        <v>3</v>
      </c>
      <c r="FL74" s="13"/>
      <c r="FM74" s="13"/>
      <c r="FN74" s="13"/>
      <c r="FO74" s="14" t="n">
        <v>62</v>
      </c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</row>
    <row r="75" customFormat="false" ht="11.85" hidden="false" customHeight="true" outlineLevel="0" collapsed="false">
      <c r="A75" s="12" t="s">
        <v>66</v>
      </c>
      <c r="B75" s="13"/>
      <c r="C75" s="13"/>
      <c r="D75" s="13"/>
      <c r="E75" s="14" t="n">
        <v>15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4" t="n">
        <v>13</v>
      </c>
      <c r="V75" s="13"/>
      <c r="W75" s="13"/>
      <c r="X75" s="13"/>
      <c r="Y75" s="15" t="n">
        <v>1198</v>
      </c>
      <c r="Z75" s="13"/>
      <c r="AA75" s="13"/>
      <c r="AB75" s="13"/>
      <c r="AC75" s="14" t="n">
        <v>646</v>
      </c>
      <c r="AD75" s="13"/>
      <c r="AE75" s="13"/>
      <c r="AF75" s="13"/>
      <c r="AG75" s="15" t="n">
        <v>2382</v>
      </c>
      <c r="AH75" s="13"/>
      <c r="AI75" s="15" t="n">
        <v>3480</v>
      </c>
      <c r="AJ75" s="13"/>
      <c r="AK75" s="13"/>
      <c r="AL75" s="13"/>
      <c r="AM75" s="15" t="n">
        <v>1450</v>
      </c>
      <c r="AN75" s="13"/>
      <c r="AO75" s="13"/>
      <c r="AP75" s="13"/>
      <c r="AQ75" s="15" t="n">
        <v>1079</v>
      </c>
      <c r="AR75" s="13"/>
      <c r="AS75" s="13"/>
      <c r="AT75" s="13"/>
      <c r="AU75" s="13"/>
      <c r="AV75" s="13"/>
      <c r="AW75" s="13"/>
      <c r="AX75" s="13"/>
      <c r="AY75" s="14" t="n">
        <v>480</v>
      </c>
      <c r="AZ75" s="13"/>
      <c r="BA75" s="14" t="n">
        <v>745</v>
      </c>
      <c r="BB75" s="13"/>
      <c r="BC75" s="14" t="n">
        <v>609</v>
      </c>
      <c r="BD75" s="13"/>
      <c r="BE75" s="14" t="n">
        <v>424</v>
      </c>
      <c r="BF75" s="13"/>
      <c r="BG75" s="14" t="n">
        <v>363</v>
      </c>
      <c r="BH75" s="13"/>
      <c r="BI75" s="13"/>
      <c r="BJ75" s="13"/>
      <c r="BK75" s="13"/>
      <c r="BL75" s="13"/>
      <c r="BM75" s="14" t="n">
        <v>128</v>
      </c>
      <c r="BN75" s="13"/>
      <c r="BO75" s="13"/>
      <c r="BP75" s="13"/>
      <c r="BQ75" s="14" t="n">
        <v>383</v>
      </c>
      <c r="BR75" s="13"/>
      <c r="BS75" s="14" t="n">
        <v>942</v>
      </c>
      <c r="BT75" s="13"/>
      <c r="BU75" s="15" t="n">
        <v>1283</v>
      </c>
      <c r="BV75" s="13"/>
      <c r="BW75" s="13"/>
      <c r="BX75" s="13"/>
      <c r="BY75" s="15" t="n">
        <v>1489</v>
      </c>
      <c r="BZ75" s="13"/>
      <c r="CA75" s="15" t="n">
        <v>1036</v>
      </c>
      <c r="CB75" s="13"/>
      <c r="CC75" s="14" t="n">
        <v>402</v>
      </c>
      <c r="CD75" s="13"/>
      <c r="CE75" s="14" t="n">
        <v>260</v>
      </c>
      <c r="CF75" s="13"/>
      <c r="CG75" s="14" t="n">
        <v>302</v>
      </c>
      <c r="CH75" s="13"/>
      <c r="CI75" s="14" t="n">
        <v>411</v>
      </c>
      <c r="CJ75" s="13"/>
      <c r="CK75" s="14" t="n">
        <v>287</v>
      </c>
      <c r="CL75" s="13"/>
      <c r="CM75" s="14" t="n">
        <v>71</v>
      </c>
      <c r="CN75" s="13"/>
      <c r="CO75" s="14" t="n">
        <v>228</v>
      </c>
      <c r="CP75" s="13"/>
      <c r="CQ75" s="14" t="n">
        <v>949</v>
      </c>
      <c r="CR75" s="13"/>
      <c r="CS75" s="14" t="n">
        <v>147</v>
      </c>
      <c r="CT75" s="13"/>
      <c r="CU75" s="14" t="n">
        <v>157</v>
      </c>
      <c r="CV75" s="13"/>
      <c r="CW75" s="14" t="n">
        <v>474</v>
      </c>
      <c r="CX75" s="13"/>
      <c r="CY75" s="14" t="n">
        <v>38</v>
      </c>
      <c r="CZ75" s="13"/>
      <c r="DA75" s="14" t="n">
        <v>65</v>
      </c>
      <c r="DB75" s="13"/>
      <c r="DC75" s="14" t="n">
        <v>543</v>
      </c>
      <c r="DD75" s="13"/>
      <c r="DE75" s="14" t="n">
        <v>346</v>
      </c>
      <c r="DF75" s="13"/>
      <c r="DG75" s="14" t="n">
        <v>85</v>
      </c>
      <c r="DH75" s="13"/>
      <c r="DI75" s="14" t="n">
        <v>449</v>
      </c>
      <c r="DJ75" s="13"/>
      <c r="DK75" s="14" t="n">
        <v>165</v>
      </c>
      <c r="DL75" s="13"/>
      <c r="DM75" s="14" t="n">
        <v>184</v>
      </c>
      <c r="DN75" s="13"/>
      <c r="DO75" s="14" t="n">
        <v>717</v>
      </c>
      <c r="DP75" s="13"/>
      <c r="DQ75" s="14" t="n">
        <v>18</v>
      </c>
      <c r="DR75" s="13"/>
      <c r="DS75" s="14" t="n">
        <v>624</v>
      </c>
      <c r="DT75" s="13"/>
      <c r="DU75" s="14" t="n">
        <v>160</v>
      </c>
      <c r="DV75" s="13"/>
      <c r="DW75" s="14" t="n">
        <v>459</v>
      </c>
      <c r="DX75" s="13"/>
      <c r="DY75" s="14" t="n">
        <v>802</v>
      </c>
      <c r="DZ75" s="13"/>
      <c r="EA75" s="14" t="n">
        <v>18</v>
      </c>
      <c r="EB75" s="13"/>
      <c r="EC75" s="14" t="n">
        <v>153</v>
      </c>
      <c r="ED75" s="13"/>
      <c r="EE75" s="14" t="n">
        <v>570</v>
      </c>
      <c r="EF75" s="13"/>
      <c r="EG75" s="14" t="n">
        <v>194</v>
      </c>
      <c r="EH75" s="13"/>
      <c r="EI75" s="14" t="n">
        <v>355</v>
      </c>
      <c r="EJ75" s="13"/>
      <c r="EK75" s="14" t="n">
        <v>9</v>
      </c>
      <c r="EL75" s="13"/>
      <c r="EM75" s="14" t="n">
        <v>47</v>
      </c>
      <c r="EN75" s="13"/>
      <c r="EO75" s="14" t="n">
        <v>340</v>
      </c>
      <c r="EP75" s="13"/>
      <c r="EQ75" s="14" t="n">
        <v>686</v>
      </c>
      <c r="ER75" s="13"/>
      <c r="ES75" s="14" t="n">
        <v>59</v>
      </c>
      <c r="ET75" s="13"/>
      <c r="EU75" s="14" t="n">
        <v>718</v>
      </c>
      <c r="EV75" s="13"/>
      <c r="EW75" s="14" t="n">
        <v>224</v>
      </c>
      <c r="EX75" s="13"/>
      <c r="EY75" s="14" t="n">
        <v>47</v>
      </c>
      <c r="EZ75" s="13"/>
      <c r="FA75" s="14" t="n">
        <v>388</v>
      </c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4" t="n">
        <v>25</v>
      </c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</row>
    <row r="76" customFormat="false" ht="11.85" hidden="false" customHeight="true" outlineLevel="0" collapsed="false">
      <c r="A76" s="12" t="s">
        <v>68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5" t="n">
        <v>2478</v>
      </c>
      <c r="T76" s="13"/>
      <c r="U76" s="14" t="n">
        <v>74</v>
      </c>
      <c r="V76" s="13"/>
      <c r="W76" s="13"/>
      <c r="X76" s="13"/>
      <c r="Y76" s="14" t="n">
        <v>15</v>
      </c>
      <c r="Z76" s="13"/>
      <c r="AA76" s="13"/>
      <c r="AB76" s="13"/>
      <c r="AC76" s="14" t="n">
        <v>327</v>
      </c>
      <c r="AD76" s="13"/>
      <c r="AE76" s="13"/>
      <c r="AF76" s="13"/>
      <c r="AG76" s="14" t="n">
        <v>378</v>
      </c>
      <c r="AH76" s="13"/>
      <c r="AI76" s="14" t="n">
        <v>755</v>
      </c>
      <c r="AJ76" s="13"/>
      <c r="AK76" s="13"/>
      <c r="AL76" s="13"/>
      <c r="AM76" s="14" t="n">
        <v>995</v>
      </c>
      <c r="AN76" s="13"/>
      <c r="AO76" s="13"/>
      <c r="AP76" s="13"/>
      <c r="AQ76" s="14" t="n">
        <v>54</v>
      </c>
      <c r="AR76" s="13"/>
      <c r="AS76" s="13"/>
      <c r="AT76" s="13"/>
      <c r="AU76" s="13"/>
      <c r="AV76" s="13"/>
      <c r="AW76" s="13"/>
      <c r="AX76" s="13"/>
      <c r="AY76" s="13"/>
      <c r="AZ76" s="13"/>
      <c r="BA76" s="14" t="n">
        <v>250</v>
      </c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4" t="n">
        <v>372</v>
      </c>
      <c r="BR76" s="13"/>
      <c r="BS76" s="13"/>
      <c r="BT76" s="13"/>
      <c r="BU76" s="13"/>
      <c r="BV76" s="13"/>
      <c r="BW76" s="13"/>
      <c r="BX76" s="13"/>
      <c r="BY76" s="13"/>
      <c r="BZ76" s="13"/>
      <c r="CA76" s="14" t="n">
        <v>500</v>
      </c>
      <c r="CB76" s="13"/>
      <c r="CC76" s="13"/>
      <c r="CD76" s="13"/>
      <c r="CE76" s="13"/>
      <c r="CF76" s="13"/>
      <c r="CG76" s="14" t="n">
        <v>26</v>
      </c>
      <c r="CH76" s="13"/>
      <c r="CI76" s="14" t="n">
        <v>29</v>
      </c>
      <c r="CJ76" s="13"/>
      <c r="CK76" s="14" t="n">
        <v>927</v>
      </c>
      <c r="CL76" s="13"/>
      <c r="CM76" s="14" t="n">
        <v>341</v>
      </c>
      <c r="CN76" s="13"/>
      <c r="CO76" s="14" t="n">
        <v>110</v>
      </c>
      <c r="CP76" s="13"/>
      <c r="CQ76" s="14" t="n">
        <v>275</v>
      </c>
      <c r="CR76" s="13"/>
      <c r="CS76" s="14" t="n">
        <v>88</v>
      </c>
      <c r="CT76" s="13"/>
      <c r="CU76" s="13"/>
      <c r="CV76" s="13"/>
      <c r="CW76" s="14" t="n">
        <v>472</v>
      </c>
      <c r="CX76" s="13"/>
      <c r="CY76" s="13"/>
      <c r="CZ76" s="13"/>
      <c r="DA76" s="14" t="n">
        <v>4</v>
      </c>
      <c r="DB76" s="13"/>
      <c r="DC76" s="14" t="n">
        <v>187</v>
      </c>
      <c r="DD76" s="13"/>
      <c r="DE76" s="14" t="n">
        <v>284</v>
      </c>
      <c r="DF76" s="13"/>
      <c r="DG76" s="14" t="n">
        <v>46</v>
      </c>
      <c r="DH76" s="13"/>
      <c r="DI76" s="14" t="n">
        <v>25</v>
      </c>
      <c r="DJ76" s="13"/>
      <c r="DK76" s="13"/>
      <c r="DL76" s="13"/>
      <c r="DM76" s="14" t="n">
        <v>518</v>
      </c>
      <c r="DN76" s="13"/>
      <c r="DO76" s="14" t="n">
        <v>674</v>
      </c>
      <c r="DP76" s="13"/>
      <c r="DQ76" s="13"/>
      <c r="DR76" s="13"/>
      <c r="DS76" s="14" t="n">
        <v>29</v>
      </c>
      <c r="DT76" s="13"/>
      <c r="DU76" s="14" t="n">
        <v>81</v>
      </c>
      <c r="DV76" s="13"/>
      <c r="DW76" s="14" t="n">
        <v>68</v>
      </c>
      <c r="DX76" s="13"/>
      <c r="DY76" s="15" t="n">
        <v>1107</v>
      </c>
      <c r="DZ76" s="13"/>
      <c r="EA76" s="13"/>
      <c r="EB76" s="13"/>
      <c r="EC76" s="13"/>
      <c r="ED76" s="13"/>
      <c r="EE76" s="14" t="n">
        <v>222</v>
      </c>
      <c r="EF76" s="13"/>
      <c r="EG76" s="14" t="n">
        <v>212</v>
      </c>
      <c r="EH76" s="13"/>
      <c r="EI76" s="14" t="n">
        <v>93</v>
      </c>
      <c r="EJ76" s="13"/>
      <c r="EK76" s="14" t="n">
        <v>94</v>
      </c>
      <c r="EL76" s="13"/>
      <c r="EM76" s="15" t="n">
        <v>1110</v>
      </c>
      <c r="EN76" s="13"/>
      <c r="EO76" s="14" t="n">
        <v>162</v>
      </c>
      <c r="EP76" s="13"/>
      <c r="EQ76" s="14" t="n">
        <v>450</v>
      </c>
      <c r="ER76" s="13"/>
      <c r="ES76" s="14" t="n">
        <v>57</v>
      </c>
      <c r="ET76" s="13"/>
      <c r="EU76" s="14" t="n">
        <v>163</v>
      </c>
      <c r="EV76" s="13"/>
      <c r="EW76" s="14" t="n">
        <v>16</v>
      </c>
      <c r="EX76" s="13"/>
      <c r="EY76" s="13"/>
      <c r="EZ76" s="13"/>
      <c r="FA76" s="14" t="n">
        <v>88</v>
      </c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4" t="n">
        <v>10</v>
      </c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</row>
    <row r="77" customFormat="false" ht="11.85" hidden="false" customHeight="true" outlineLevel="0" collapsed="false">
      <c r="A77" s="12" t="s">
        <v>90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4" t="n">
        <v>103</v>
      </c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4" t="n">
        <v>134</v>
      </c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4" t="n">
        <v>28</v>
      </c>
      <c r="BJ77" s="13"/>
      <c r="BK77" s="13"/>
      <c r="BL77" s="13"/>
      <c r="BM77" s="13"/>
      <c r="BN77" s="13"/>
      <c r="BO77" s="14" t="n">
        <v>32</v>
      </c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4" t="n">
        <v>1</v>
      </c>
      <c r="CB77" s="13"/>
      <c r="CC77" s="13"/>
      <c r="CD77" s="13"/>
      <c r="CE77" s="13"/>
      <c r="CF77" s="13"/>
      <c r="CG77" s="13"/>
      <c r="CH77" s="13"/>
      <c r="CI77" s="14" t="n">
        <v>94</v>
      </c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4" t="n">
        <v>1</v>
      </c>
      <c r="CX77" s="13"/>
      <c r="CY77" s="13"/>
      <c r="CZ77" s="13"/>
      <c r="DA77" s="14" t="n">
        <v>65</v>
      </c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4" t="n">
        <v>165</v>
      </c>
      <c r="DR77" s="13"/>
      <c r="DS77" s="13"/>
      <c r="DT77" s="13"/>
      <c r="DU77" s="13"/>
      <c r="DV77" s="13"/>
      <c r="DW77" s="14" t="n">
        <v>13</v>
      </c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4" t="n">
        <v>165</v>
      </c>
      <c r="EJ77" s="13"/>
      <c r="EK77" s="13"/>
      <c r="EL77" s="13"/>
      <c r="EM77" s="14" t="n">
        <v>3</v>
      </c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</row>
    <row r="78" customFormat="false" ht="11.85" hidden="false" customHeight="true" outlineLevel="0" collapsed="false">
      <c r="A78" s="12" t="s">
        <v>91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4" t="n">
        <v>312</v>
      </c>
      <c r="Z78" s="13"/>
      <c r="AA78" s="13"/>
      <c r="AB78" s="13"/>
      <c r="AC78" s="15" t="n">
        <v>4621</v>
      </c>
      <c r="AD78" s="13"/>
      <c r="AE78" s="13"/>
      <c r="AF78" s="13"/>
      <c r="AG78" s="13"/>
      <c r="AH78" s="13"/>
      <c r="AI78" s="14" t="n">
        <v>102</v>
      </c>
      <c r="AJ78" s="13"/>
      <c r="AK78" s="13"/>
      <c r="AL78" s="13"/>
      <c r="AM78" s="15" t="n">
        <v>18276</v>
      </c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4" t="n">
        <v>827</v>
      </c>
      <c r="BB78" s="13"/>
      <c r="BC78" s="14" t="n">
        <v>15</v>
      </c>
      <c r="BD78" s="13"/>
      <c r="BE78" s="13"/>
      <c r="BF78" s="13"/>
      <c r="BG78" s="14" t="n">
        <v>150</v>
      </c>
      <c r="BH78" s="13"/>
      <c r="BI78" s="13"/>
      <c r="BJ78" s="13"/>
      <c r="BK78" s="13"/>
      <c r="BL78" s="13"/>
      <c r="BM78" s="13"/>
      <c r="BN78" s="13"/>
      <c r="BO78" s="13"/>
      <c r="BP78" s="13"/>
      <c r="BQ78" s="15" t="n">
        <v>2833</v>
      </c>
      <c r="BR78" s="13"/>
      <c r="BS78" s="13"/>
      <c r="BT78" s="13"/>
      <c r="BU78" s="15" t="n">
        <v>5346</v>
      </c>
      <c r="BV78" s="13"/>
      <c r="BW78" s="13"/>
      <c r="BX78" s="13"/>
      <c r="BY78" s="13"/>
      <c r="BZ78" s="13"/>
      <c r="CA78" s="13"/>
      <c r="CB78" s="13"/>
      <c r="CC78" s="15" t="n">
        <v>15153</v>
      </c>
      <c r="CD78" s="13"/>
      <c r="CE78" s="15" t="n">
        <v>2118</v>
      </c>
      <c r="CF78" s="13"/>
      <c r="CG78" s="15" t="n">
        <v>3716</v>
      </c>
      <c r="CH78" s="13"/>
      <c r="CI78" s="15" t="n">
        <v>5006</v>
      </c>
      <c r="CJ78" s="13"/>
      <c r="CK78" s="15" t="n">
        <v>1291</v>
      </c>
      <c r="CL78" s="13"/>
      <c r="CM78" s="15" t="n">
        <v>7228</v>
      </c>
      <c r="CN78" s="13"/>
      <c r="CO78" s="14" t="n">
        <v>40</v>
      </c>
      <c r="CP78" s="13"/>
      <c r="CQ78" s="15" t="n">
        <v>1257</v>
      </c>
      <c r="CR78" s="13"/>
      <c r="CS78" s="15" t="n">
        <v>1867</v>
      </c>
      <c r="CT78" s="13"/>
      <c r="CU78" s="14" t="n">
        <v>116</v>
      </c>
      <c r="CV78" s="13"/>
      <c r="CW78" s="15" t="n">
        <v>1951</v>
      </c>
      <c r="CX78" s="13"/>
      <c r="CY78" s="15" t="n">
        <v>2060</v>
      </c>
      <c r="CZ78" s="13"/>
      <c r="DA78" s="14" t="n">
        <v>453</v>
      </c>
      <c r="DB78" s="13"/>
      <c r="DC78" s="15" t="n">
        <v>23801</v>
      </c>
      <c r="DD78" s="13"/>
      <c r="DE78" s="15" t="n">
        <v>6944</v>
      </c>
      <c r="DF78" s="13"/>
      <c r="DG78" s="15" t="n">
        <v>2643</v>
      </c>
      <c r="DH78" s="13"/>
      <c r="DI78" s="14" t="n">
        <v>258</v>
      </c>
      <c r="DJ78" s="13"/>
      <c r="DK78" s="15" t="n">
        <v>9908</v>
      </c>
      <c r="DL78" s="13"/>
      <c r="DM78" s="15" t="n">
        <v>18476</v>
      </c>
      <c r="DN78" s="13"/>
      <c r="DO78" s="15" t="n">
        <v>19384</v>
      </c>
      <c r="DP78" s="13"/>
      <c r="DQ78" s="15" t="n">
        <v>1694</v>
      </c>
      <c r="DR78" s="13"/>
      <c r="DS78" s="15" t="n">
        <v>6834</v>
      </c>
      <c r="DT78" s="13"/>
      <c r="DU78" s="14" t="n">
        <v>912</v>
      </c>
      <c r="DV78" s="13"/>
      <c r="DW78" s="14" t="n">
        <v>327</v>
      </c>
      <c r="DX78" s="13"/>
      <c r="DY78" s="15" t="n">
        <v>13652</v>
      </c>
      <c r="DZ78" s="13"/>
      <c r="EA78" s="15" t="n">
        <v>2059</v>
      </c>
      <c r="EB78" s="13"/>
      <c r="EC78" s="15" t="n">
        <v>7486</v>
      </c>
      <c r="ED78" s="13"/>
      <c r="EE78" s="15" t="n">
        <v>2664</v>
      </c>
      <c r="EF78" s="13"/>
      <c r="EG78" s="15" t="n">
        <v>9861</v>
      </c>
      <c r="EH78" s="13"/>
      <c r="EI78" s="15" t="n">
        <v>1863</v>
      </c>
      <c r="EJ78" s="13"/>
      <c r="EK78" s="15" t="n">
        <v>4702</v>
      </c>
      <c r="EL78" s="13"/>
      <c r="EM78" s="15" t="n">
        <v>3602</v>
      </c>
      <c r="EN78" s="13"/>
      <c r="EO78" s="15" t="n">
        <v>3255</v>
      </c>
      <c r="EP78" s="13"/>
      <c r="EQ78" s="14" t="n">
        <v>466</v>
      </c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</row>
    <row r="79" customFormat="false" ht="11.85" hidden="false" customHeight="true" outlineLevel="0" collapsed="false">
      <c r="A79" s="12" t="s">
        <v>92</v>
      </c>
      <c r="B79" s="13"/>
      <c r="C79" s="13"/>
      <c r="D79" s="13"/>
      <c r="E79" s="15" t="n">
        <v>13273</v>
      </c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5" t="n">
        <v>2398</v>
      </c>
      <c r="V79" s="13"/>
      <c r="W79" s="13"/>
      <c r="X79" s="13"/>
      <c r="Y79" s="15" t="n">
        <v>62253</v>
      </c>
      <c r="Z79" s="13"/>
      <c r="AA79" s="13"/>
      <c r="AB79" s="13"/>
      <c r="AC79" s="15" t="n">
        <v>87827</v>
      </c>
      <c r="AD79" s="13"/>
      <c r="AE79" s="13"/>
      <c r="AF79" s="13"/>
      <c r="AG79" s="15" t="n">
        <v>246514</v>
      </c>
      <c r="AH79" s="13"/>
      <c r="AI79" s="15" t="n">
        <v>181948</v>
      </c>
      <c r="AJ79" s="13"/>
      <c r="AK79" s="13"/>
      <c r="AL79" s="13"/>
      <c r="AM79" s="15" t="n">
        <v>264324</v>
      </c>
      <c r="AN79" s="13"/>
      <c r="AO79" s="13"/>
      <c r="AP79" s="13"/>
      <c r="AQ79" s="15" t="n">
        <v>174262</v>
      </c>
      <c r="AR79" s="13"/>
      <c r="AS79" s="13"/>
      <c r="AT79" s="13"/>
      <c r="AU79" s="13"/>
      <c r="AV79" s="13"/>
      <c r="AW79" s="13"/>
      <c r="AX79" s="13"/>
      <c r="AY79" s="15" t="n">
        <v>18786</v>
      </c>
      <c r="AZ79" s="13"/>
      <c r="BA79" s="15" t="n">
        <v>33879</v>
      </c>
      <c r="BB79" s="13"/>
      <c r="BC79" s="15" t="n">
        <v>30991</v>
      </c>
      <c r="BD79" s="13"/>
      <c r="BE79" s="15" t="n">
        <v>174287</v>
      </c>
      <c r="BF79" s="13"/>
      <c r="BG79" s="15" t="n">
        <v>99566</v>
      </c>
      <c r="BH79" s="13"/>
      <c r="BI79" s="13"/>
      <c r="BJ79" s="13"/>
      <c r="BK79" s="13"/>
      <c r="BL79" s="13"/>
      <c r="BM79" s="15" t="n">
        <v>103849</v>
      </c>
      <c r="BN79" s="13"/>
      <c r="BO79" s="13"/>
      <c r="BP79" s="13"/>
      <c r="BQ79" s="15" t="n">
        <v>46834</v>
      </c>
      <c r="BR79" s="13"/>
      <c r="BS79" s="15" t="n">
        <v>47031</v>
      </c>
      <c r="BT79" s="13"/>
      <c r="BU79" s="15" t="n">
        <v>70576</v>
      </c>
      <c r="BV79" s="13"/>
      <c r="BW79" s="13"/>
      <c r="BX79" s="13"/>
      <c r="BY79" s="15" t="n">
        <v>92804</v>
      </c>
      <c r="BZ79" s="13"/>
      <c r="CA79" s="15" t="n">
        <v>62061</v>
      </c>
      <c r="CB79" s="13"/>
      <c r="CC79" s="15" t="n">
        <v>54086</v>
      </c>
      <c r="CD79" s="13"/>
      <c r="CE79" s="15" t="n">
        <v>47463</v>
      </c>
      <c r="CF79" s="13"/>
      <c r="CG79" s="15" t="n">
        <v>42545</v>
      </c>
      <c r="CH79" s="13"/>
      <c r="CI79" s="15" t="n">
        <v>44824</v>
      </c>
      <c r="CJ79" s="13"/>
      <c r="CK79" s="15" t="n">
        <v>26317</v>
      </c>
      <c r="CL79" s="13"/>
      <c r="CM79" s="15" t="n">
        <v>33863</v>
      </c>
      <c r="CN79" s="13"/>
      <c r="CO79" s="15" t="n">
        <v>29590</v>
      </c>
      <c r="CP79" s="13"/>
      <c r="CQ79" s="15" t="n">
        <v>83904</v>
      </c>
      <c r="CR79" s="13"/>
      <c r="CS79" s="15" t="n">
        <v>24276</v>
      </c>
      <c r="CT79" s="13"/>
      <c r="CU79" s="15" t="n">
        <v>31246</v>
      </c>
      <c r="CV79" s="13"/>
      <c r="CW79" s="15" t="n">
        <v>43698</v>
      </c>
      <c r="CX79" s="13"/>
      <c r="CY79" s="15" t="n">
        <v>32383</v>
      </c>
      <c r="CZ79" s="13"/>
      <c r="DA79" s="15" t="n">
        <v>36030</v>
      </c>
      <c r="DB79" s="13"/>
      <c r="DC79" s="15" t="n">
        <v>78716</v>
      </c>
      <c r="DD79" s="13"/>
      <c r="DE79" s="15" t="n">
        <v>28709</v>
      </c>
      <c r="DF79" s="13"/>
      <c r="DG79" s="15" t="n">
        <v>20781</v>
      </c>
      <c r="DH79" s="13"/>
      <c r="DI79" s="15" t="n">
        <v>56026</v>
      </c>
      <c r="DJ79" s="13"/>
      <c r="DK79" s="15" t="n">
        <v>62983</v>
      </c>
      <c r="DL79" s="13"/>
      <c r="DM79" s="15" t="n">
        <v>38128</v>
      </c>
      <c r="DN79" s="13"/>
      <c r="DO79" s="15" t="n">
        <v>138631</v>
      </c>
      <c r="DP79" s="13"/>
      <c r="DQ79" s="15" t="n">
        <v>48139</v>
      </c>
      <c r="DR79" s="13"/>
      <c r="DS79" s="15" t="n">
        <v>47249</v>
      </c>
      <c r="DT79" s="13"/>
      <c r="DU79" s="15" t="n">
        <v>22595</v>
      </c>
      <c r="DV79" s="13"/>
      <c r="DW79" s="15" t="n">
        <v>44653</v>
      </c>
      <c r="DX79" s="13"/>
      <c r="DY79" s="15" t="n">
        <v>73764</v>
      </c>
      <c r="DZ79" s="13"/>
      <c r="EA79" s="15" t="n">
        <v>22920</v>
      </c>
      <c r="EB79" s="13"/>
      <c r="EC79" s="15" t="n">
        <v>21686</v>
      </c>
      <c r="ED79" s="13"/>
      <c r="EE79" s="15" t="n">
        <v>89470</v>
      </c>
      <c r="EF79" s="13"/>
      <c r="EG79" s="15" t="n">
        <v>81359</v>
      </c>
      <c r="EH79" s="13"/>
      <c r="EI79" s="15" t="n">
        <v>42217</v>
      </c>
      <c r="EJ79" s="13"/>
      <c r="EK79" s="15" t="n">
        <v>53570</v>
      </c>
      <c r="EL79" s="13"/>
      <c r="EM79" s="15" t="n">
        <v>34231</v>
      </c>
      <c r="EN79" s="13"/>
      <c r="EO79" s="15" t="n">
        <v>30724</v>
      </c>
      <c r="EP79" s="13"/>
      <c r="EQ79" s="15" t="n">
        <v>62531</v>
      </c>
      <c r="ER79" s="13"/>
      <c r="ES79" s="15" t="n">
        <v>9402</v>
      </c>
      <c r="ET79" s="13"/>
      <c r="EU79" s="15" t="n">
        <v>17906</v>
      </c>
      <c r="EV79" s="13"/>
      <c r="EW79" s="15" t="n">
        <v>20984</v>
      </c>
      <c r="EX79" s="13"/>
      <c r="EY79" s="15" t="n">
        <v>4592</v>
      </c>
      <c r="EZ79" s="13"/>
      <c r="FA79" s="15" t="n">
        <v>3091</v>
      </c>
      <c r="FB79" s="13"/>
      <c r="FC79" s="13"/>
      <c r="FD79" s="13"/>
      <c r="FE79" s="13"/>
      <c r="FF79" s="13"/>
      <c r="FG79" s="13"/>
      <c r="FH79" s="13"/>
      <c r="FI79" s="14" t="n">
        <v>793</v>
      </c>
      <c r="FJ79" s="13"/>
      <c r="FK79" s="15" t="n">
        <v>2472</v>
      </c>
      <c r="FL79" s="13"/>
      <c r="FM79" s="15" t="n">
        <v>3296</v>
      </c>
      <c r="FN79" s="13"/>
      <c r="FO79" s="15" t="n">
        <v>9142</v>
      </c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</row>
    <row r="80" customFormat="false" ht="11.85" hidden="false" customHeight="true" outlineLevel="0" collapsed="false">
      <c r="A80" s="12" t="s">
        <v>93</v>
      </c>
      <c r="B80" s="13"/>
      <c r="C80" s="13"/>
      <c r="D80" s="15" t="n">
        <v>7500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5" t="n">
        <v>7500</v>
      </c>
      <c r="AG80" s="13"/>
      <c r="AH80" s="13"/>
      <c r="AI80" s="13"/>
      <c r="AJ80" s="13"/>
      <c r="AK80" s="13"/>
      <c r="AL80" s="15" t="n">
        <v>7500</v>
      </c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5" t="n">
        <v>7500</v>
      </c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5" t="n">
        <v>15000</v>
      </c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</row>
    <row r="81" customFormat="false" ht="11.85" hidden="false" customHeight="true" outlineLevel="0" collapsed="false">
      <c r="A81" s="1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</row>
    <row r="82" s="22" customFormat="true" ht="21.6" hidden="false" customHeight="true" outlineLevel="0" collapsed="false">
      <c r="A82" s="20" t="s">
        <v>94</v>
      </c>
      <c r="B82" s="16"/>
      <c r="C82" s="16"/>
      <c r="D82" s="16"/>
      <c r="E82" s="16" t="n">
        <v>7517</v>
      </c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 t="n">
        <v>1747</v>
      </c>
      <c r="V82" s="16"/>
      <c r="W82" s="16"/>
      <c r="X82" s="16"/>
      <c r="Y82" s="16" t="n">
        <v>35853</v>
      </c>
      <c r="Z82" s="16"/>
      <c r="AA82" s="16" t="n">
        <v>4124</v>
      </c>
      <c r="AB82" s="16"/>
      <c r="AC82" s="16" t="n">
        <v>44519</v>
      </c>
      <c r="AD82" s="16"/>
      <c r="AE82" s="16" t="n">
        <v>33344</v>
      </c>
      <c r="AF82" s="16"/>
      <c r="AG82" s="16" t="n">
        <v>44811</v>
      </c>
      <c r="AH82" s="16"/>
      <c r="AI82" s="16" t="n">
        <v>42686</v>
      </c>
      <c r="AJ82" s="16"/>
      <c r="AK82" s="16" t="n">
        <v>432</v>
      </c>
      <c r="AL82" s="16"/>
      <c r="AM82" s="16" t="n">
        <v>24683</v>
      </c>
      <c r="AN82" s="16"/>
      <c r="AO82" s="16" t="n">
        <v>1192</v>
      </c>
      <c r="AP82" s="16"/>
      <c r="AQ82" s="16" t="n">
        <v>52873</v>
      </c>
      <c r="AR82" s="16"/>
      <c r="AS82" s="16" t="n">
        <v>1308</v>
      </c>
      <c r="AT82" s="16"/>
      <c r="AU82" s="16"/>
      <c r="AV82" s="16"/>
      <c r="AW82" s="16"/>
      <c r="AX82" s="16"/>
      <c r="AY82" s="16" t="n">
        <v>11719</v>
      </c>
      <c r="AZ82" s="16"/>
      <c r="BA82" s="16" t="n">
        <v>21497</v>
      </c>
      <c r="BB82" s="16"/>
      <c r="BC82" s="16" t="n">
        <v>20770</v>
      </c>
      <c r="BD82" s="16"/>
      <c r="BE82" s="16" t="n">
        <v>18727</v>
      </c>
      <c r="BF82" s="16"/>
      <c r="BG82" s="16" t="n">
        <v>32706</v>
      </c>
      <c r="BH82" s="16"/>
      <c r="BI82" s="16" t="n">
        <v>1588</v>
      </c>
      <c r="BJ82" s="16"/>
      <c r="BK82" s="16"/>
      <c r="BL82" s="16"/>
      <c r="BM82" s="16" t="n">
        <v>11350</v>
      </c>
      <c r="BN82" s="16"/>
      <c r="BO82" s="16" t="n">
        <v>2248</v>
      </c>
      <c r="BP82" s="16"/>
      <c r="BQ82" s="16" t="n">
        <v>15086</v>
      </c>
      <c r="BR82" s="16"/>
      <c r="BS82" s="16" t="n">
        <v>13987</v>
      </c>
      <c r="BT82" s="16"/>
      <c r="BU82" s="16" t="n">
        <v>21706</v>
      </c>
      <c r="BV82" s="16"/>
      <c r="BW82" s="16"/>
      <c r="BX82" s="16"/>
      <c r="BY82" s="16" t="n">
        <v>25334</v>
      </c>
      <c r="BZ82" s="16"/>
      <c r="CA82" s="16" t="n">
        <v>18902</v>
      </c>
      <c r="CB82" s="16"/>
      <c r="CC82" s="16" t="n">
        <v>16435</v>
      </c>
      <c r="CD82" s="16"/>
      <c r="CE82" s="16" t="n">
        <v>13787</v>
      </c>
      <c r="CF82" s="16"/>
      <c r="CG82" s="16" t="n">
        <v>12419</v>
      </c>
      <c r="CH82" s="16"/>
      <c r="CI82" s="16" t="n">
        <v>12422</v>
      </c>
      <c r="CJ82" s="16"/>
      <c r="CK82" s="16" t="n">
        <v>8352</v>
      </c>
      <c r="CL82" s="16"/>
      <c r="CM82" s="16" t="n">
        <v>11202</v>
      </c>
      <c r="CN82" s="16"/>
      <c r="CO82" s="16" t="n">
        <v>9163</v>
      </c>
      <c r="CP82" s="16"/>
      <c r="CQ82" s="16" t="n">
        <v>25381</v>
      </c>
      <c r="CR82" s="16"/>
      <c r="CS82" s="16" t="n">
        <v>7750</v>
      </c>
      <c r="CT82" s="16"/>
      <c r="CU82" s="16" t="n">
        <v>9262</v>
      </c>
      <c r="CV82" s="16"/>
      <c r="CW82" s="16" t="n">
        <v>12979</v>
      </c>
      <c r="CX82" s="16"/>
      <c r="CY82" s="16" t="n">
        <v>10022</v>
      </c>
      <c r="CZ82" s="16"/>
      <c r="DA82" s="16" t="n">
        <v>10712</v>
      </c>
      <c r="DB82" s="16"/>
      <c r="DC82" s="16" t="n">
        <v>23246</v>
      </c>
      <c r="DD82" s="16"/>
      <c r="DE82" s="16" t="n">
        <v>9435</v>
      </c>
      <c r="DF82" s="16"/>
      <c r="DG82" s="16" t="n">
        <v>6615</v>
      </c>
      <c r="DH82" s="16"/>
      <c r="DI82" s="16" t="n">
        <v>16353</v>
      </c>
      <c r="DJ82" s="16"/>
      <c r="DK82" s="16" t="n">
        <v>18715</v>
      </c>
      <c r="DL82" s="16"/>
      <c r="DM82" s="16" t="n">
        <v>11436</v>
      </c>
      <c r="DN82" s="16"/>
      <c r="DO82" s="16" t="n">
        <v>40025</v>
      </c>
      <c r="DP82" s="16"/>
      <c r="DQ82" s="16" t="n">
        <v>13769</v>
      </c>
      <c r="DR82" s="16"/>
      <c r="DS82" s="16" t="n">
        <v>14406</v>
      </c>
      <c r="DT82" s="16"/>
      <c r="DU82" s="16" t="n">
        <v>7740</v>
      </c>
      <c r="DV82" s="16"/>
      <c r="DW82" s="16" t="n">
        <v>12943</v>
      </c>
      <c r="DX82" s="16"/>
      <c r="DY82" s="16" t="n">
        <v>21619</v>
      </c>
      <c r="DZ82" s="16"/>
      <c r="EA82" s="16" t="n">
        <v>6843</v>
      </c>
      <c r="EB82" s="16"/>
      <c r="EC82" s="16" t="n">
        <v>7551</v>
      </c>
      <c r="ED82" s="16"/>
      <c r="EE82" s="16" t="n">
        <v>25413</v>
      </c>
      <c r="EF82" s="16"/>
      <c r="EG82" s="16" t="n">
        <v>24471</v>
      </c>
      <c r="EH82" s="16"/>
      <c r="EI82" s="16" t="n">
        <v>12625</v>
      </c>
      <c r="EJ82" s="16"/>
      <c r="EK82" s="16" t="n">
        <v>15182</v>
      </c>
      <c r="EL82" s="16"/>
      <c r="EM82" s="16" t="n">
        <v>11137</v>
      </c>
      <c r="EN82" s="16"/>
      <c r="EO82" s="16" t="n">
        <v>9995</v>
      </c>
      <c r="EP82" s="16"/>
      <c r="EQ82" s="16" t="n">
        <v>16807</v>
      </c>
      <c r="ER82" s="16"/>
      <c r="ES82" s="16" t="n">
        <v>5104</v>
      </c>
      <c r="ET82" s="16"/>
      <c r="EU82" s="16" t="n">
        <v>9451</v>
      </c>
      <c r="EV82" s="16"/>
      <c r="EW82" s="16" t="n">
        <v>13060</v>
      </c>
      <c r="EX82" s="16"/>
      <c r="EY82" s="16" t="n">
        <v>2973</v>
      </c>
      <c r="EZ82" s="16"/>
      <c r="FA82" s="16" t="n">
        <v>1964</v>
      </c>
      <c r="FB82" s="16"/>
      <c r="FC82" s="16"/>
      <c r="FD82" s="16"/>
      <c r="FE82" s="16"/>
      <c r="FF82" s="16"/>
      <c r="FG82" s="16"/>
      <c r="FH82" s="16"/>
      <c r="FI82" s="16" t="n">
        <v>372</v>
      </c>
      <c r="FJ82" s="16"/>
      <c r="FK82" s="16" t="n">
        <v>3148</v>
      </c>
      <c r="FL82" s="16"/>
      <c r="FM82" s="16" t="n">
        <v>1585</v>
      </c>
      <c r="FN82" s="16"/>
      <c r="FO82" s="16" t="n">
        <v>5066</v>
      </c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21"/>
      <c r="GU82" s="21"/>
      <c r="GV82" s="21"/>
      <c r="GW82" s="21"/>
    </row>
    <row r="83" customFormat="false" ht="11.85" hidden="false" customHeight="tru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</row>
    <row r="84" s="11" customFormat="true" ht="21.6" hidden="false" customHeight="true" outlineLevel="0" collapsed="false">
      <c r="A84" s="18" t="s">
        <v>95</v>
      </c>
      <c r="B84" s="10" t="n">
        <f aca="false">SUM(B85:B103)</f>
        <v>45044</v>
      </c>
      <c r="C84" s="10" t="n">
        <f aca="false">SUM(C85:C103)</f>
        <v>4482</v>
      </c>
      <c r="D84" s="10" t="n">
        <f aca="false">SUM(D85:D103)</f>
        <v>28924</v>
      </c>
      <c r="E84" s="10" t="n">
        <f aca="false">SUM(E85:E103)</f>
        <v>35404</v>
      </c>
      <c r="F84" s="10" t="n">
        <f aca="false">SUM(F85:F103)</f>
        <v>22448</v>
      </c>
      <c r="G84" s="10" t="n">
        <f aca="false">SUM(G85:G103)</f>
        <v>9169</v>
      </c>
      <c r="H84" s="10" t="n">
        <f aca="false">SUM(H85:H103)</f>
        <v>800</v>
      </c>
      <c r="I84" s="10" t="n">
        <f aca="false">SUM(I85:I103)</f>
        <v>0</v>
      </c>
      <c r="J84" s="10" t="n">
        <f aca="false">SUM(J85:J103)</f>
        <v>0</v>
      </c>
      <c r="K84" s="10" t="n">
        <f aca="false">SUM(K85:K103)</f>
        <v>34155</v>
      </c>
      <c r="L84" s="10" t="n">
        <f aca="false">SUM(L85:L103)</f>
        <v>1200</v>
      </c>
      <c r="M84" s="10" t="n">
        <f aca="false">SUM(M85:M103)</f>
        <v>0</v>
      </c>
      <c r="N84" s="10" t="n">
        <f aca="false">SUM(N85:N103)</f>
        <v>32060</v>
      </c>
      <c r="O84" s="10" t="n">
        <f aca="false">SUM(O85:O103)</f>
        <v>392</v>
      </c>
      <c r="P84" s="10" t="n">
        <f aca="false">SUM(P85:P103)</f>
        <v>14380</v>
      </c>
      <c r="Q84" s="10" t="n">
        <f aca="false">SUM(Q85:Q103)</f>
        <v>1861</v>
      </c>
      <c r="R84" s="10" t="n">
        <f aca="false">SUM(R85:R103)</f>
        <v>6200</v>
      </c>
      <c r="S84" s="10" t="n">
        <f aca="false">SUM(S85:S103)</f>
        <v>37191</v>
      </c>
      <c r="T84" s="10" t="n">
        <f aca="false">SUM(T85:T103)</f>
        <v>3900</v>
      </c>
      <c r="U84" s="10" t="n">
        <f aca="false">SUM(U85:U103)</f>
        <v>9402</v>
      </c>
      <c r="V84" s="10" t="n">
        <f aca="false">SUM(V85:V103)</f>
        <v>5507</v>
      </c>
      <c r="W84" s="10" t="n">
        <f aca="false">SUM(W85:W103)</f>
        <v>0</v>
      </c>
      <c r="X84" s="10" t="n">
        <f aca="false">SUM(X85:X103)</f>
        <v>1000</v>
      </c>
      <c r="Y84" s="10" t="n">
        <f aca="false">SUM(Y85:Y103)</f>
        <v>86840</v>
      </c>
      <c r="Z84" s="10" t="n">
        <f aca="false">SUM(Z85:Z103)</f>
        <v>493</v>
      </c>
      <c r="AA84" s="10" t="n">
        <f aca="false">SUM(AA85:AA103)</f>
        <v>42787</v>
      </c>
      <c r="AB84" s="10" t="n">
        <f aca="false">SUM(AB85:AB103)</f>
        <v>0</v>
      </c>
      <c r="AC84" s="10" t="n">
        <f aca="false">SUM(AC85:AC103)</f>
        <v>91682</v>
      </c>
      <c r="AD84" s="10" t="n">
        <f aca="false">SUM(AD85:AD103)</f>
        <v>0</v>
      </c>
      <c r="AE84" s="10" t="n">
        <f aca="false">SUM(AE85:AE103)</f>
        <v>10535</v>
      </c>
      <c r="AF84" s="10" t="n">
        <f aca="false">SUM(AF85:AF103)</f>
        <v>300</v>
      </c>
      <c r="AG84" s="10" t="n">
        <f aca="false">SUM(AG85:AG103)</f>
        <v>186437</v>
      </c>
      <c r="AH84" s="10" t="n">
        <f aca="false">SUM(AH85:AH103)</f>
        <v>0</v>
      </c>
      <c r="AI84" s="10" t="n">
        <f aca="false">SUM(AI85:AI103)</f>
        <v>114061</v>
      </c>
      <c r="AJ84" s="10" t="n">
        <f aca="false">SUM(AJ85:AJ103)</f>
        <v>0</v>
      </c>
      <c r="AK84" s="10" t="n">
        <f aca="false">SUM(AK85:AK103)</f>
        <v>6616</v>
      </c>
      <c r="AL84" s="10" t="n">
        <f aca="false">SUM(AL85:AL103)</f>
        <v>1800</v>
      </c>
      <c r="AM84" s="10" t="n">
        <f aca="false">SUM(AM85:AM103)</f>
        <v>139177</v>
      </c>
      <c r="AN84" s="10" t="n">
        <f aca="false">SUM(AN85:AN103)</f>
        <v>0</v>
      </c>
      <c r="AO84" s="10" t="n">
        <f aca="false">SUM(AO85:AO103)</f>
        <v>21725</v>
      </c>
      <c r="AP84" s="10" t="n">
        <f aca="false">SUM(AP85:AP103)</f>
        <v>0</v>
      </c>
      <c r="AQ84" s="10" t="n">
        <f aca="false">SUM(AQ85:AQ103)</f>
        <v>125442</v>
      </c>
      <c r="AR84" s="10" t="n">
        <f aca="false">SUM(AR85:AR103)</f>
        <v>0</v>
      </c>
      <c r="AS84" s="10" t="n">
        <f aca="false">SUM(AS85:AS103)</f>
        <v>1282</v>
      </c>
      <c r="AT84" s="10" t="n">
        <f aca="false">SUM(AT85:AT103)</f>
        <v>0</v>
      </c>
      <c r="AU84" s="10" t="n">
        <f aca="false">SUM(AU85:AU103)</f>
        <v>42112</v>
      </c>
      <c r="AV84" s="10" t="n">
        <f aca="false">SUM(AV85:AV103)</f>
        <v>0</v>
      </c>
      <c r="AW84" s="10" t="n">
        <f aca="false">SUM(AW85:AW103)</f>
        <v>77154</v>
      </c>
      <c r="AX84" s="10" t="n">
        <f aca="false">SUM(AX85:AX103)</f>
        <v>0</v>
      </c>
      <c r="AY84" s="10" t="n">
        <f aca="false">SUM(AY85:AY103)</f>
        <v>61623</v>
      </c>
      <c r="AZ84" s="10" t="n">
        <f aca="false">SUM(AZ85:AZ103)</f>
        <v>0</v>
      </c>
      <c r="BA84" s="10" t="n">
        <f aca="false">SUM(BA85:BA103)</f>
        <v>41908</v>
      </c>
      <c r="BB84" s="10" t="n">
        <f aca="false">SUM(BB85:BB103)</f>
        <v>200</v>
      </c>
      <c r="BC84" s="10" t="n">
        <f aca="false">SUM(BC85:BC103)</f>
        <v>40037</v>
      </c>
      <c r="BD84" s="10" t="n">
        <f aca="false">SUM(BD85:BD103)</f>
        <v>990</v>
      </c>
      <c r="BE84" s="10" t="n">
        <f aca="false">SUM(BE85:BE103)</f>
        <v>57411</v>
      </c>
      <c r="BF84" s="10" t="n">
        <f aca="false">SUM(BF85:BF103)</f>
        <v>0</v>
      </c>
      <c r="BG84" s="10" t="n">
        <f aca="false">SUM(BG85:BG103)</f>
        <v>84037</v>
      </c>
      <c r="BH84" s="10" t="n">
        <f aca="false">SUM(BH85:BH103)</f>
        <v>0</v>
      </c>
      <c r="BI84" s="10" t="n">
        <f aca="false">SUM(BI85:BI103)</f>
        <v>55794</v>
      </c>
      <c r="BJ84" s="10" t="n">
        <f aca="false">SUM(BJ85:BJ103)</f>
        <v>0</v>
      </c>
      <c r="BK84" s="10" t="n">
        <f aca="false">SUM(BK85:BK103)</f>
        <v>665</v>
      </c>
      <c r="BL84" s="10" t="n">
        <f aca="false">SUM(BL85:BL103)</f>
        <v>0</v>
      </c>
      <c r="BM84" s="10" t="n">
        <f aca="false">SUM(BM85:BM103)</f>
        <v>36388</v>
      </c>
      <c r="BN84" s="10" t="n">
        <f aca="false">SUM(BN85:BN103)</f>
        <v>0</v>
      </c>
      <c r="BO84" s="10" t="n">
        <f aca="false">SUM(BO85:BO103)</f>
        <v>58379</v>
      </c>
      <c r="BP84" s="10" t="n">
        <f aca="false">SUM(BP85:BP103)</f>
        <v>0</v>
      </c>
      <c r="BQ84" s="10" t="n">
        <f aca="false">SUM(BQ85:BQ103)</f>
        <v>54706</v>
      </c>
      <c r="BR84" s="10" t="n">
        <f aca="false">SUM(BR85:BR103)</f>
        <v>250</v>
      </c>
      <c r="BS84" s="10" t="n">
        <f aca="false">SUM(BS85:BS103)</f>
        <v>37216</v>
      </c>
      <c r="BT84" s="10" t="n">
        <f aca="false">SUM(BT85:BT103)</f>
        <v>0</v>
      </c>
      <c r="BU84" s="10" t="n">
        <f aca="false">SUM(BU85:BU103)</f>
        <v>88267</v>
      </c>
      <c r="BV84" s="10" t="n">
        <f aca="false">SUM(BV85:BV103)</f>
        <v>0</v>
      </c>
      <c r="BW84" s="10" t="n">
        <f aca="false">SUM(BW85:BW103)</f>
        <v>29068</v>
      </c>
      <c r="BX84" s="10" t="n">
        <f aca="false">SUM(BX85:BX103)</f>
        <v>500</v>
      </c>
      <c r="BY84" s="10" t="n">
        <f aca="false">SUM(BY85:BY103)</f>
        <v>88804</v>
      </c>
      <c r="BZ84" s="10" t="n">
        <f aca="false">SUM(BZ85:BZ103)</f>
        <v>0</v>
      </c>
      <c r="CA84" s="10" t="n">
        <f aca="false">SUM(CA85:CA103)</f>
        <v>53157</v>
      </c>
      <c r="CB84" s="10" t="n">
        <f aca="false">SUM(CB85:CB103)</f>
        <v>0</v>
      </c>
      <c r="CC84" s="10" t="n">
        <f aca="false">SUM(CC85:CC103)</f>
        <v>134325</v>
      </c>
      <c r="CD84" s="10" t="n">
        <f aca="false">SUM(CD85:CD103)</f>
        <v>0</v>
      </c>
      <c r="CE84" s="10" t="n">
        <f aca="false">SUM(CE85:CE103)</f>
        <v>47412</v>
      </c>
      <c r="CF84" s="10" t="n">
        <f aca="false">SUM(CF85:CF103)</f>
        <v>0</v>
      </c>
      <c r="CG84" s="10" t="n">
        <f aca="false">SUM(CG85:CG103)</f>
        <v>28022</v>
      </c>
      <c r="CH84" s="10" t="n">
        <f aca="false">SUM(CH85:CH103)</f>
        <v>0</v>
      </c>
      <c r="CI84" s="10" t="n">
        <f aca="false">SUM(CI85:CI103)</f>
        <v>44311</v>
      </c>
      <c r="CJ84" s="10" t="n">
        <f aca="false">SUM(CJ85:CJ103)</f>
        <v>0</v>
      </c>
      <c r="CK84" s="10" t="n">
        <f aca="false">SUM(CK85:CK103)</f>
        <v>26112</v>
      </c>
      <c r="CL84" s="10" t="n">
        <f aca="false">SUM(CL85:CL103)</f>
        <v>0</v>
      </c>
      <c r="CM84" s="10" t="n">
        <f aca="false">SUM(CM85:CM103)</f>
        <v>75922</v>
      </c>
      <c r="CN84" s="10" t="n">
        <f aca="false">SUM(CN85:CN103)</f>
        <v>0</v>
      </c>
      <c r="CO84" s="10" t="n">
        <f aca="false">SUM(CO85:CO103)</f>
        <v>36543</v>
      </c>
      <c r="CP84" s="10" t="n">
        <f aca="false">SUM(CP85:CP103)</f>
        <v>0</v>
      </c>
      <c r="CQ84" s="10" t="n">
        <f aca="false">SUM(CQ85:CQ103)</f>
        <v>67099</v>
      </c>
      <c r="CR84" s="10" t="n">
        <f aca="false">SUM(CR85:CR103)</f>
        <v>0</v>
      </c>
      <c r="CS84" s="10" t="n">
        <f aca="false">SUM(CS85:CS103)</f>
        <v>27267</v>
      </c>
      <c r="CT84" s="10" t="n">
        <f aca="false">SUM(CT85:CT103)</f>
        <v>0</v>
      </c>
      <c r="CU84" s="10" t="n">
        <f aca="false">SUM(CU85:CU103)</f>
        <v>19898</v>
      </c>
      <c r="CV84" s="10" t="n">
        <f aca="false">SUM(CV85:CV103)</f>
        <v>0</v>
      </c>
      <c r="CW84" s="10" t="n">
        <f aca="false">SUM(CW85:CW103)</f>
        <v>33992</v>
      </c>
      <c r="CX84" s="10" t="n">
        <f aca="false">SUM(CX85:CX103)</f>
        <v>0</v>
      </c>
      <c r="CY84" s="10" t="n">
        <f aca="false">SUM(CY85:CY103)</f>
        <v>17869</v>
      </c>
      <c r="CZ84" s="10" t="n">
        <f aca="false">SUM(CZ85:CZ103)</f>
        <v>0</v>
      </c>
      <c r="DA84" s="10" t="n">
        <f aca="false">SUM(DA85:DA103)</f>
        <v>32436</v>
      </c>
      <c r="DB84" s="10" t="n">
        <f aca="false">SUM(DB85:DB103)</f>
        <v>0</v>
      </c>
      <c r="DC84" s="10" t="n">
        <f aca="false">SUM(DC85:DC103)</f>
        <v>88070</v>
      </c>
      <c r="DD84" s="10" t="n">
        <f aca="false">SUM(DD85:DD103)</f>
        <v>0</v>
      </c>
      <c r="DE84" s="10" t="n">
        <f aca="false">SUM(DE85:DE103)</f>
        <v>44517</v>
      </c>
      <c r="DF84" s="10" t="n">
        <f aca="false">SUM(DF85:DF103)</f>
        <v>0</v>
      </c>
      <c r="DG84" s="10" t="n">
        <f aca="false">SUM(DG85:DG103)</f>
        <v>36702</v>
      </c>
      <c r="DH84" s="10" t="n">
        <f aca="false">SUM(DH85:DH103)</f>
        <v>0</v>
      </c>
      <c r="DI84" s="10" t="n">
        <f aca="false">SUM(DI85:DI103)</f>
        <v>42364</v>
      </c>
      <c r="DJ84" s="10" t="n">
        <f aca="false">SUM(DJ85:DJ103)</f>
        <v>0</v>
      </c>
      <c r="DK84" s="10" t="n">
        <f aca="false">SUM(DK85:DK103)</f>
        <v>61564</v>
      </c>
      <c r="DL84" s="10" t="n">
        <f aca="false">SUM(DL85:DL103)</f>
        <v>0</v>
      </c>
      <c r="DM84" s="10" t="n">
        <f aca="false">SUM(DM85:DM103)</f>
        <v>41539</v>
      </c>
      <c r="DN84" s="10" t="n">
        <f aca="false">SUM(DN85:DN103)</f>
        <v>0</v>
      </c>
      <c r="DO84" s="10" t="n">
        <f aca="false">SUM(DO85:DO103)</f>
        <v>129955</v>
      </c>
      <c r="DP84" s="10" t="n">
        <f aca="false">SUM(DP85:DP103)</f>
        <v>0</v>
      </c>
      <c r="DQ84" s="10" t="n">
        <f aca="false">SUM(DQ85:DQ103)</f>
        <v>49008</v>
      </c>
      <c r="DR84" s="10" t="n">
        <f aca="false">SUM(DR85:DR103)</f>
        <v>0</v>
      </c>
      <c r="DS84" s="10" t="n">
        <f aca="false">SUM(DS85:DS103)</f>
        <v>40816</v>
      </c>
      <c r="DT84" s="10" t="n">
        <f aca="false">SUM(DT85:DT103)</f>
        <v>0</v>
      </c>
      <c r="DU84" s="10" t="n">
        <f aca="false">SUM(DU85:DU103)</f>
        <v>18865</v>
      </c>
      <c r="DV84" s="10" t="n">
        <f aca="false">SUM(DV85:DV103)</f>
        <v>0</v>
      </c>
      <c r="DW84" s="10" t="n">
        <f aca="false">SUM(DW85:DW103)</f>
        <v>31576</v>
      </c>
      <c r="DX84" s="10" t="n">
        <f aca="false">SUM(DX85:DX103)</f>
        <v>0</v>
      </c>
      <c r="DY84" s="10" t="n">
        <f aca="false">SUM(DY85:DY103)</f>
        <v>90882</v>
      </c>
      <c r="DZ84" s="10" t="n">
        <f aca="false">SUM(DZ85:DZ103)</f>
        <v>0</v>
      </c>
      <c r="EA84" s="10" t="n">
        <f aca="false">SUM(EA85:EA103)</f>
        <v>19986</v>
      </c>
      <c r="EB84" s="10" t="n">
        <f aca="false">SUM(EB85:EB103)</f>
        <v>0</v>
      </c>
      <c r="EC84" s="10" t="n">
        <f aca="false">SUM(EC85:EC103)</f>
        <v>34191</v>
      </c>
      <c r="ED84" s="10" t="n">
        <f aca="false">SUM(ED85:ED103)</f>
        <v>0</v>
      </c>
      <c r="EE84" s="10" t="n">
        <f aca="false">SUM(EE85:EE103)</f>
        <v>55698</v>
      </c>
      <c r="EF84" s="10" t="n">
        <f aca="false">SUM(EF85:EF103)</f>
        <v>0</v>
      </c>
      <c r="EG84" s="10" t="n">
        <f aca="false">SUM(EG85:EG103)</f>
        <v>142153</v>
      </c>
      <c r="EH84" s="10" t="n">
        <f aca="false">SUM(EH85:EH103)</f>
        <v>0</v>
      </c>
      <c r="EI84" s="10" t="n">
        <f aca="false">SUM(EI85:EI103)</f>
        <v>35075</v>
      </c>
      <c r="EJ84" s="10" t="n">
        <f aca="false">SUM(EJ85:EJ103)</f>
        <v>0</v>
      </c>
      <c r="EK84" s="10" t="n">
        <f aca="false">SUM(EK85:EK103)</f>
        <v>48500</v>
      </c>
      <c r="EL84" s="10" t="n">
        <f aca="false">SUM(EL85:EL103)</f>
        <v>0</v>
      </c>
      <c r="EM84" s="10" t="n">
        <f aca="false">SUM(EM85:EM103)</f>
        <v>46138</v>
      </c>
      <c r="EN84" s="10" t="n">
        <f aca="false">SUM(EN85:EN103)</f>
        <v>0</v>
      </c>
      <c r="EO84" s="10" t="n">
        <f aca="false">SUM(EO85:EO103)</f>
        <v>45145</v>
      </c>
      <c r="EP84" s="10" t="n">
        <f aca="false">SUM(EP85:EP103)</f>
        <v>0</v>
      </c>
      <c r="EQ84" s="10" t="n">
        <f aca="false">SUM(EQ85:EQ103)</f>
        <v>37056</v>
      </c>
      <c r="ER84" s="10" t="n">
        <f aca="false">SUM(ER85:ER103)</f>
        <v>0</v>
      </c>
      <c r="ES84" s="10" t="n">
        <f aca="false">SUM(ES85:ES103)</f>
        <v>12415</v>
      </c>
      <c r="ET84" s="10" t="n">
        <f aca="false">SUM(ET85:ET103)</f>
        <v>0</v>
      </c>
      <c r="EU84" s="10" t="n">
        <f aca="false">SUM(EU85:EU103)</f>
        <v>30214</v>
      </c>
      <c r="EV84" s="10" t="n">
        <f aca="false">SUM(EV85:EV103)</f>
        <v>0</v>
      </c>
      <c r="EW84" s="10" t="n">
        <f aca="false">SUM(EW85:EW103)</f>
        <v>46676</v>
      </c>
      <c r="EX84" s="10" t="n">
        <f aca="false">SUM(EX85:EX103)</f>
        <v>0</v>
      </c>
      <c r="EY84" s="10" t="n">
        <f aca="false">SUM(EY85:EY103)</f>
        <v>12665</v>
      </c>
      <c r="EZ84" s="10" t="n">
        <f aca="false">SUM(EZ85:EZ103)</f>
        <v>0</v>
      </c>
      <c r="FA84" s="10" t="n">
        <f aca="false">SUM(FA85:FA103)</f>
        <v>8524</v>
      </c>
      <c r="FB84" s="10" t="n">
        <f aca="false">SUM(FB85:FB103)</f>
        <v>0</v>
      </c>
      <c r="FC84" s="10" t="n">
        <f aca="false">SUM(FC85:FC103)</f>
        <v>0</v>
      </c>
      <c r="FD84" s="10" t="n">
        <f aca="false">SUM(FD85:FD103)</f>
        <v>0</v>
      </c>
      <c r="FE84" s="10" t="n">
        <f aca="false">SUM(FE85:FE103)</f>
        <v>0</v>
      </c>
      <c r="FF84" s="10" t="n">
        <f aca="false">SUM(FF85:FF103)</f>
        <v>0</v>
      </c>
      <c r="FG84" s="10" t="n">
        <f aca="false">SUM(FG85:FG103)</f>
        <v>0</v>
      </c>
      <c r="FH84" s="10" t="n">
        <f aca="false">SUM(FH85:FH103)</f>
        <v>0</v>
      </c>
      <c r="FI84" s="10" t="n">
        <f aca="false">SUM(FI85:FI103)</f>
        <v>7</v>
      </c>
      <c r="FJ84" s="10" t="n">
        <f aca="false">SUM(FJ85:FJ103)</f>
        <v>0</v>
      </c>
      <c r="FK84" s="10" t="n">
        <f aca="false">SUM(FK85:FK103)</f>
        <v>2329</v>
      </c>
      <c r="FL84" s="10" t="n">
        <f aca="false">SUM(FL85:FL103)</f>
        <v>0</v>
      </c>
      <c r="FM84" s="10" t="n">
        <f aca="false">SUM(FM85:FM103)</f>
        <v>83</v>
      </c>
      <c r="FN84" s="10" t="n">
        <f aca="false">SUM(FN85:FN103)</f>
        <v>0</v>
      </c>
      <c r="FO84" s="10" t="n">
        <f aca="false">SUM(FO85:FO103)</f>
        <v>9151</v>
      </c>
      <c r="FP84" s="10" t="n">
        <f aca="false">SUM(FP85:FP103)</f>
        <v>0</v>
      </c>
      <c r="FQ84" s="10" t="n">
        <f aca="false">SUM(FQ85:FQ103)</f>
        <v>1057</v>
      </c>
      <c r="FR84" s="10" t="n">
        <f aca="false">SUM(FR85:FR103)</f>
        <v>0</v>
      </c>
      <c r="FS84" s="10" t="n">
        <f aca="false">SUM(FS85:FS103)</f>
        <v>10348</v>
      </c>
      <c r="FT84" s="10" t="n">
        <f aca="false">SUM(FT85:FT103)</f>
        <v>0</v>
      </c>
      <c r="FU84" s="10" t="n">
        <f aca="false">SUM(FU85:FU103)</f>
        <v>606</v>
      </c>
      <c r="FV84" s="10" t="n">
        <f aca="false">SUM(FV85:FV103)</f>
        <v>0</v>
      </c>
      <c r="FW84" s="10" t="n">
        <f aca="false">SUM(FW85:FW103)</f>
        <v>2904</v>
      </c>
      <c r="FX84" s="10" t="n">
        <f aca="false">SUM(FX85:FX103)</f>
        <v>0</v>
      </c>
      <c r="FY84" s="10" t="n">
        <f aca="false">SUM(FY85:FY103)</f>
        <v>1213</v>
      </c>
      <c r="FZ84" s="10" t="n">
        <f aca="false">SUM(FZ85:FZ103)</f>
        <v>0</v>
      </c>
      <c r="GA84" s="10" t="n">
        <f aca="false">SUM(GA85:GA103)</f>
        <v>6584</v>
      </c>
      <c r="GB84" s="10" t="n">
        <f aca="false">SUM(GB85:GB103)</f>
        <v>0</v>
      </c>
      <c r="GC84" s="10" t="n">
        <f aca="false">SUM(GC85:GC103)</f>
        <v>0</v>
      </c>
      <c r="GD84" s="10" t="n">
        <f aca="false">SUM(GD85:GD103)</f>
        <v>0</v>
      </c>
      <c r="GE84" s="10" t="n">
        <f aca="false">SUM(GE85:GE103)</f>
        <v>0</v>
      </c>
      <c r="GF84" s="10" t="n">
        <f aca="false">SUM(GF85:GF103)</f>
        <v>0</v>
      </c>
      <c r="GG84" s="10" t="n">
        <f aca="false">SUM(GG85:GG103)</f>
        <v>0</v>
      </c>
      <c r="GH84" s="10" t="n">
        <f aca="false">SUM(GH85:GH103)</f>
        <v>411</v>
      </c>
      <c r="GI84" s="10" t="n">
        <f aca="false">SUM(GI85:GI103)</f>
        <v>0</v>
      </c>
      <c r="GJ84" s="10" t="n">
        <f aca="false">SUM(GJ85:GJ103)</f>
        <v>0</v>
      </c>
      <c r="GK84" s="10" t="n">
        <f aca="false">SUM(GK85:GK103)</f>
        <v>2592</v>
      </c>
      <c r="GL84" s="10" t="n">
        <f aca="false">SUM(GL85:GL103)</f>
        <v>0</v>
      </c>
      <c r="GM84" s="10" t="n">
        <f aca="false">SUM(GM85:GM103)</f>
        <v>3777</v>
      </c>
      <c r="GN84" s="10" t="n">
        <f aca="false">SUM(GN85:GN103)</f>
        <v>0</v>
      </c>
      <c r="GO84" s="10" t="n">
        <f aca="false">SUM(GO85:GO103)</f>
        <v>2942</v>
      </c>
      <c r="GP84" s="10" t="n">
        <f aca="false">SUM(GP85:GP103)</f>
        <v>0</v>
      </c>
      <c r="GQ84" s="10" t="n">
        <f aca="false">SUM(GQ85:GQ103)</f>
        <v>2720</v>
      </c>
      <c r="GR84" s="10" t="n">
        <f aca="false">SUM(GR85:GR103)</f>
        <v>0</v>
      </c>
      <c r="GS84" s="10" t="n">
        <f aca="false">SUM(GS85:GS103)</f>
        <v>14</v>
      </c>
      <c r="GT84" s="10" t="n">
        <f aca="false">SUM(GT85:GT103)</f>
        <v>0</v>
      </c>
      <c r="GU84" s="10" t="n">
        <f aca="false">SUM(GU85:GU103)</f>
        <v>2980</v>
      </c>
      <c r="GV84" s="10" t="n">
        <f aca="false">SUM(GV85:GV103)</f>
        <v>0</v>
      </c>
      <c r="GW84" s="10" t="n">
        <f aca="false">SUM(GW85:GW103)</f>
        <v>2512</v>
      </c>
    </row>
    <row r="85" customFormat="false" ht="11.85" hidden="false" customHeight="true" outlineLevel="0" collapsed="false">
      <c r="A85" s="12" t="s">
        <v>76</v>
      </c>
      <c r="B85" s="15" t="n">
        <v>10072</v>
      </c>
      <c r="C85" s="15" t="n">
        <v>1216</v>
      </c>
      <c r="D85" s="15" t="n">
        <v>4412</v>
      </c>
      <c r="E85" s="15" t="n">
        <v>1081</v>
      </c>
      <c r="F85" s="15" t="n">
        <v>3076</v>
      </c>
      <c r="G85" s="15" t="n">
        <v>2460</v>
      </c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4" t="n">
        <v>116</v>
      </c>
      <c r="U85" s="14" t="n">
        <v>10</v>
      </c>
      <c r="V85" s="13"/>
      <c r="W85" s="13"/>
      <c r="X85" s="13"/>
      <c r="Y85" s="15" t="n">
        <v>3285</v>
      </c>
      <c r="Z85" s="13"/>
      <c r="AA85" s="13"/>
      <c r="AB85" s="13"/>
      <c r="AC85" s="15" t="n">
        <v>3611</v>
      </c>
      <c r="AD85" s="13"/>
      <c r="AE85" s="13"/>
      <c r="AF85" s="13"/>
      <c r="AG85" s="15" t="n">
        <v>4498</v>
      </c>
      <c r="AH85" s="13"/>
      <c r="AI85" s="15" t="n">
        <v>4377</v>
      </c>
      <c r="AJ85" s="13"/>
      <c r="AK85" s="13"/>
      <c r="AL85" s="13"/>
      <c r="AM85" s="15" t="n">
        <v>10147</v>
      </c>
      <c r="AN85" s="13"/>
      <c r="AO85" s="13"/>
      <c r="AP85" s="13"/>
      <c r="AQ85" s="15" t="n">
        <v>7919</v>
      </c>
      <c r="AR85" s="13"/>
      <c r="AS85" s="13"/>
      <c r="AT85" s="13"/>
      <c r="AU85" s="13"/>
      <c r="AV85" s="13"/>
      <c r="AW85" s="13"/>
      <c r="AX85" s="13"/>
      <c r="AY85" s="14" t="n">
        <v>898</v>
      </c>
      <c r="AZ85" s="13"/>
      <c r="BA85" s="14" t="n">
        <v>45</v>
      </c>
      <c r="BB85" s="13"/>
      <c r="BC85" s="14" t="n">
        <v>790</v>
      </c>
      <c r="BD85" s="14" t="n">
        <v>117</v>
      </c>
      <c r="BE85" s="15" t="n">
        <v>3999</v>
      </c>
      <c r="BF85" s="13"/>
      <c r="BG85" s="15" t="n">
        <v>1168</v>
      </c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4" t="n">
        <v>2</v>
      </c>
      <c r="BS85" s="15" t="n">
        <v>1535</v>
      </c>
      <c r="BT85" s="13"/>
      <c r="BU85" s="15" t="n">
        <v>1549</v>
      </c>
      <c r="BV85" s="13"/>
      <c r="BW85" s="13"/>
      <c r="BX85" s="14" t="n">
        <v>1</v>
      </c>
      <c r="BY85" s="15" t="n">
        <v>2734</v>
      </c>
      <c r="BZ85" s="13"/>
      <c r="CA85" s="14" t="n">
        <v>218</v>
      </c>
      <c r="CB85" s="13"/>
      <c r="CC85" s="14" t="n">
        <v>801</v>
      </c>
      <c r="CD85" s="13"/>
      <c r="CE85" s="13"/>
      <c r="CF85" s="13"/>
      <c r="CG85" s="13"/>
      <c r="CH85" s="13"/>
      <c r="CI85" s="13"/>
      <c r="CJ85" s="13"/>
      <c r="CK85" s="14" t="n">
        <v>125</v>
      </c>
      <c r="CL85" s="13"/>
      <c r="CM85" s="13"/>
      <c r="CN85" s="13"/>
      <c r="CO85" s="13"/>
      <c r="CP85" s="13"/>
      <c r="CQ85" s="14" t="n">
        <v>243</v>
      </c>
      <c r="CR85" s="13"/>
      <c r="CS85" s="13"/>
      <c r="CT85" s="13"/>
      <c r="CU85" s="14" t="n">
        <v>111</v>
      </c>
      <c r="CV85" s="13"/>
      <c r="CW85" s="13"/>
      <c r="CX85" s="13"/>
      <c r="CY85" s="13"/>
      <c r="CZ85" s="13"/>
      <c r="DA85" s="14" t="n">
        <v>600</v>
      </c>
      <c r="DB85" s="13"/>
      <c r="DC85" s="15" t="n">
        <v>1400</v>
      </c>
      <c r="DD85" s="13"/>
      <c r="DE85" s="13"/>
      <c r="DF85" s="13"/>
      <c r="DG85" s="13"/>
      <c r="DH85" s="13"/>
      <c r="DI85" s="14" t="n">
        <v>149</v>
      </c>
      <c r="DJ85" s="13"/>
      <c r="DK85" s="14" t="n">
        <v>762</v>
      </c>
      <c r="DL85" s="13"/>
      <c r="DM85" s="13"/>
      <c r="DN85" s="13"/>
      <c r="DO85" s="15" t="n">
        <v>2561</v>
      </c>
      <c r="DP85" s="13"/>
      <c r="DQ85" s="13"/>
      <c r="DR85" s="13"/>
      <c r="DS85" s="13"/>
      <c r="DT85" s="13"/>
      <c r="DU85" s="13"/>
      <c r="DV85" s="13"/>
      <c r="DW85" s="15" t="n">
        <v>1047</v>
      </c>
      <c r="DX85" s="13"/>
      <c r="DY85" s="14" t="n">
        <v>908</v>
      </c>
      <c r="DZ85" s="13"/>
      <c r="EA85" s="13"/>
      <c r="EB85" s="13"/>
      <c r="EC85" s="13"/>
      <c r="ED85" s="13"/>
      <c r="EE85" s="14" t="n">
        <v>828</v>
      </c>
      <c r="EF85" s="13"/>
      <c r="EG85" s="13"/>
      <c r="EH85" s="13"/>
      <c r="EI85" s="14" t="n">
        <v>866</v>
      </c>
      <c r="EJ85" s="13"/>
      <c r="EK85" s="13"/>
      <c r="EL85" s="13"/>
      <c r="EM85" s="13"/>
      <c r="EN85" s="13"/>
      <c r="EO85" s="14" t="n">
        <v>367</v>
      </c>
      <c r="EP85" s="13"/>
      <c r="EQ85" s="14" t="n">
        <v>995</v>
      </c>
      <c r="ER85" s="13"/>
      <c r="ES85" s="14" t="n">
        <v>572</v>
      </c>
      <c r="ET85" s="13"/>
      <c r="EU85" s="14" t="n">
        <v>697</v>
      </c>
      <c r="EV85" s="13"/>
      <c r="EW85" s="15" t="n">
        <v>1355</v>
      </c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4" t="n">
        <v>10</v>
      </c>
      <c r="FL85" s="13"/>
      <c r="FM85" s="13"/>
      <c r="FN85" s="13"/>
      <c r="FO85" s="14" t="n">
        <v>426</v>
      </c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</row>
    <row r="86" customFormat="false" ht="11.85" hidden="false" customHeight="true" outlineLevel="0" collapsed="false">
      <c r="A86" s="12" t="s">
        <v>52</v>
      </c>
      <c r="B86" s="14" t="n">
        <v>33</v>
      </c>
      <c r="C86" s="14" t="n">
        <v>17</v>
      </c>
      <c r="D86" s="14" t="n">
        <v>651</v>
      </c>
      <c r="E86" s="13"/>
      <c r="F86" s="15" t="n">
        <v>6462</v>
      </c>
      <c r="G86" s="14" t="n">
        <v>700</v>
      </c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4" t="n">
        <v>296</v>
      </c>
      <c r="U86" s="14" t="n">
        <v>97</v>
      </c>
      <c r="V86" s="13"/>
      <c r="W86" s="13"/>
      <c r="X86" s="13"/>
      <c r="Y86" s="13"/>
      <c r="Z86" s="13"/>
      <c r="AA86" s="14" t="n">
        <v>658</v>
      </c>
      <c r="AB86" s="13"/>
      <c r="AC86" s="15" t="n">
        <v>3705</v>
      </c>
      <c r="AD86" s="13"/>
      <c r="AE86" s="13"/>
      <c r="AF86" s="13"/>
      <c r="AG86" s="15" t="n">
        <v>47695</v>
      </c>
      <c r="AH86" s="13"/>
      <c r="AI86" s="15" t="n">
        <v>23132</v>
      </c>
      <c r="AJ86" s="13"/>
      <c r="AK86" s="13"/>
      <c r="AL86" s="14" t="n">
        <v>396</v>
      </c>
      <c r="AM86" s="15" t="n">
        <v>56528</v>
      </c>
      <c r="AN86" s="13"/>
      <c r="AO86" s="13"/>
      <c r="AP86" s="13"/>
      <c r="AQ86" s="15" t="n">
        <v>15969</v>
      </c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4" t="n">
        <v>68</v>
      </c>
      <c r="BE86" s="15" t="n">
        <v>36408</v>
      </c>
      <c r="BF86" s="13"/>
      <c r="BG86" s="15" t="n">
        <v>13314</v>
      </c>
      <c r="BH86" s="13"/>
      <c r="BI86" s="13"/>
      <c r="BJ86" s="13"/>
      <c r="BK86" s="13"/>
      <c r="BL86" s="13"/>
      <c r="BM86" s="15" t="n">
        <v>25953</v>
      </c>
      <c r="BN86" s="13"/>
      <c r="BO86" s="13"/>
      <c r="BP86" s="13"/>
      <c r="BQ86" s="15" t="n">
        <v>7187</v>
      </c>
      <c r="BR86" s="13"/>
      <c r="BS86" s="15" t="n">
        <v>10961</v>
      </c>
      <c r="BT86" s="13"/>
      <c r="BU86" s="15" t="n">
        <v>14295</v>
      </c>
      <c r="BV86" s="13"/>
      <c r="BW86" s="13"/>
      <c r="BX86" s="13"/>
      <c r="BY86" s="15" t="n">
        <v>18117</v>
      </c>
      <c r="BZ86" s="13"/>
      <c r="CA86" s="15" t="n">
        <v>12209</v>
      </c>
      <c r="CB86" s="13"/>
      <c r="CC86" s="15" t="n">
        <v>6331</v>
      </c>
      <c r="CD86" s="13"/>
      <c r="CE86" s="15" t="n">
        <v>4931</v>
      </c>
      <c r="CF86" s="13"/>
      <c r="CG86" s="15" t="n">
        <v>4931</v>
      </c>
      <c r="CH86" s="13"/>
      <c r="CI86" s="15" t="n">
        <v>9412</v>
      </c>
      <c r="CJ86" s="13"/>
      <c r="CK86" s="15" t="n">
        <v>3971</v>
      </c>
      <c r="CL86" s="13"/>
      <c r="CM86" s="15" t="n">
        <v>3247</v>
      </c>
      <c r="CN86" s="13"/>
      <c r="CO86" s="15" t="n">
        <v>3462</v>
      </c>
      <c r="CP86" s="13"/>
      <c r="CQ86" s="15" t="n">
        <v>12819</v>
      </c>
      <c r="CR86" s="13"/>
      <c r="CS86" s="15" t="n">
        <v>3008</v>
      </c>
      <c r="CT86" s="13"/>
      <c r="CU86" s="15" t="n">
        <v>3750</v>
      </c>
      <c r="CV86" s="13"/>
      <c r="CW86" s="15" t="n">
        <v>4928</v>
      </c>
      <c r="CX86" s="13"/>
      <c r="CY86" s="15" t="n">
        <v>3601</v>
      </c>
      <c r="CZ86" s="13"/>
      <c r="DA86" s="15" t="n">
        <v>5517</v>
      </c>
      <c r="DB86" s="13"/>
      <c r="DC86" s="15" t="n">
        <v>10327</v>
      </c>
      <c r="DD86" s="13"/>
      <c r="DE86" s="15" t="n">
        <v>2994</v>
      </c>
      <c r="DF86" s="13"/>
      <c r="DG86" s="15" t="n">
        <v>2551</v>
      </c>
      <c r="DH86" s="13"/>
      <c r="DI86" s="15" t="n">
        <v>9159</v>
      </c>
      <c r="DJ86" s="13"/>
      <c r="DK86" s="15" t="n">
        <v>4755</v>
      </c>
      <c r="DL86" s="13"/>
      <c r="DM86" s="15" t="n">
        <v>3108</v>
      </c>
      <c r="DN86" s="13"/>
      <c r="DO86" s="15" t="n">
        <v>16565</v>
      </c>
      <c r="DP86" s="13"/>
      <c r="DQ86" s="15" t="n">
        <v>6560</v>
      </c>
      <c r="DR86" s="13"/>
      <c r="DS86" s="15" t="n">
        <v>7898</v>
      </c>
      <c r="DT86" s="13"/>
      <c r="DU86" s="15" t="n">
        <v>1677</v>
      </c>
      <c r="DV86" s="13"/>
      <c r="DW86" s="15" t="n">
        <v>5247</v>
      </c>
      <c r="DX86" s="13"/>
      <c r="DY86" s="15" t="n">
        <v>5146</v>
      </c>
      <c r="DZ86" s="13"/>
      <c r="EA86" s="15" t="n">
        <v>1722</v>
      </c>
      <c r="EB86" s="13"/>
      <c r="EC86" s="15" t="n">
        <v>2010</v>
      </c>
      <c r="ED86" s="13"/>
      <c r="EE86" s="15" t="n">
        <v>8269</v>
      </c>
      <c r="EF86" s="13"/>
      <c r="EG86" s="15" t="n">
        <v>10774</v>
      </c>
      <c r="EH86" s="13"/>
      <c r="EI86" s="15" t="n">
        <v>6473</v>
      </c>
      <c r="EJ86" s="13"/>
      <c r="EK86" s="15" t="n">
        <v>7929</v>
      </c>
      <c r="EL86" s="13"/>
      <c r="EM86" s="15" t="n">
        <v>5541</v>
      </c>
      <c r="EN86" s="13"/>
      <c r="EO86" s="15" t="n">
        <v>2914</v>
      </c>
      <c r="EP86" s="13"/>
      <c r="EQ86" s="15" t="n">
        <v>10157</v>
      </c>
      <c r="ER86" s="13"/>
      <c r="ES86" s="14" t="n">
        <v>721</v>
      </c>
      <c r="ET86" s="13"/>
      <c r="EU86" s="14" t="n">
        <v>499</v>
      </c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</row>
    <row r="87" customFormat="false" ht="11.85" hidden="false" customHeight="true" outlineLevel="0" collapsed="false">
      <c r="A87" s="12" t="s">
        <v>77</v>
      </c>
      <c r="B87" s="15" t="n">
        <v>6634</v>
      </c>
      <c r="C87" s="15" t="n">
        <v>2533</v>
      </c>
      <c r="D87" s="15" t="n">
        <v>6499</v>
      </c>
      <c r="E87" s="15" t="n">
        <v>7617</v>
      </c>
      <c r="F87" s="13"/>
      <c r="G87" s="13"/>
      <c r="H87" s="14" t="n">
        <v>800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5" t="n">
        <v>1710</v>
      </c>
      <c r="U87" s="15" t="n">
        <v>3576</v>
      </c>
      <c r="V87" s="13"/>
      <c r="W87" s="13"/>
      <c r="X87" s="13"/>
      <c r="Y87" s="15" t="n">
        <v>37818</v>
      </c>
      <c r="Z87" s="13"/>
      <c r="AA87" s="13"/>
      <c r="AB87" s="13"/>
      <c r="AC87" s="15" t="n">
        <v>31996</v>
      </c>
      <c r="AD87" s="13"/>
      <c r="AE87" s="13"/>
      <c r="AF87" s="13"/>
      <c r="AG87" s="15" t="n">
        <v>11731</v>
      </c>
      <c r="AH87" s="13"/>
      <c r="AI87" s="15" t="n">
        <v>20193</v>
      </c>
      <c r="AJ87" s="13"/>
      <c r="AK87" s="13"/>
      <c r="AL87" s="14" t="n">
        <v>330</v>
      </c>
      <c r="AM87" s="15" t="n">
        <v>1164</v>
      </c>
      <c r="AN87" s="13"/>
      <c r="AO87" s="14" t="n">
        <v>24</v>
      </c>
      <c r="AP87" s="13"/>
      <c r="AQ87" s="15" t="n">
        <v>39877</v>
      </c>
      <c r="AR87" s="13"/>
      <c r="AS87" s="13"/>
      <c r="AT87" s="13"/>
      <c r="AU87" s="13"/>
      <c r="AV87" s="13"/>
      <c r="AW87" s="13"/>
      <c r="AX87" s="13"/>
      <c r="AY87" s="15" t="n">
        <v>19233</v>
      </c>
      <c r="AZ87" s="13"/>
      <c r="BA87" s="15" t="n">
        <v>9412</v>
      </c>
      <c r="BB87" s="13"/>
      <c r="BC87" s="15" t="n">
        <v>13675</v>
      </c>
      <c r="BD87" s="13"/>
      <c r="BE87" s="13"/>
      <c r="BF87" s="13"/>
      <c r="BG87" s="15" t="n">
        <v>20353</v>
      </c>
      <c r="BH87" s="13"/>
      <c r="BI87" s="13"/>
      <c r="BJ87" s="13"/>
      <c r="BK87" s="13"/>
      <c r="BL87" s="13"/>
      <c r="BM87" s="13"/>
      <c r="BN87" s="13"/>
      <c r="BO87" s="13"/>
      <c r="BP87" s="13"/>
      <c r="BQ87" s="15" t="n">
        <v>9031</v>
      </c>
      <c r="BR87" s="13"/>
      <c r="BS87" s="15" t="n">
        <v>5645</v>
      </c>
      <c r="BT87" s="13"/>
      <c r="BU87" s="15" t="n">
        <v>16482</v>
      </c>
      <c r="BV87" s="13"/>
      <c r="BW87" s="13"/>
      <c r="BX87" s="14" t="n">
        <v>1</v>
      </c>
      <c r="BY87" s="15" t="n">
        <v>18117</v>
      </c>
      <c r="BZ87" s="13"/>
      <c r="CA87" s="15" t="n">
        <v>7503</v>
      </c>
      <c r="CB87" s="13"/>
      <c r="CC87" s="15" t="n">
        <v>7513</v>
      </c>
      <c r="CD87" s="13"/>
      <c r="CE87" s="15" t="n">
        <v>7811</v>
      </c>
      <c r="CF87" s="13"/>
      <c r="CG87" s="15" t="n">
        <v>6862</v>
      </c>
      <c r="CH87" s="13"/>
      <c r="CI87" s="15" t="n">
        <v>6002</v>
      </c>
      <c r="CJ87" s="13"/>
      <c r="CK87" s="15" t="n">
        <v>4356</v>
      </c>
      <c r="CL87" s="13"/>
      <c r="CM87" s="15" t="n">
        <v>13487</v>
      </c>
      <c r="CN87" s="13"/>
      <c r="CO87" s="15" t="n">
        <v>8781</v>
      </c>
      <c r="CP87" s="13"/>
      <c r="CQ87" s="15" t="n">
        <v>6827</v>
      </c>
      <c r="CR87" s="13"/>
      <c r="CS87" s="15" t="n">
        <v>3760</v>
      </c>
      <c r="CT87" s="13"/>
      <c r="CU87" s="15" t="n">
        <v>4023</v>
      </c>
      <c r="CV87" s="13"/>
      <c r="CW87" s="15" t="n">
        <v>5520</v>
      </c>
      <c r="CX87" s="13"/>
      <c r="CY87" s="15" t="n">
        <v>5125</v>
      </c>
      <c r="CZ87" s="13"/>
      <c r="DA87" s="15" t="n">
        <v>4897</v>
      </c>
      <c r="DB87" s="13"/>
      <c r="DC87" s="15" t="n">
        <v>15276</v>
      </c>
      <c r="DD87" s="13"/>
      <c r="DE87" s="15" t="n">
        <v>3230</v>
      </c>
      <c r="DF87" s="13"/>
      <c r="DG87" s="15" t="n">
        <v>5066</v>
      </c>
      <c r="DH87" s="13"/>
      <c r="DI87" s="15" t="n">
        <v>7135</v>
      </c>
      <c r="DJ87" s="13"/>
      <c r="DK87" s="15" t="n">
        <v>8442</v>
      </c>
      <c r="DL87" s="13"/>
      <c r="DM87" s="15" t="n">
        <v>3978</v>
      </c>
      <c r="DN87" s="13"/>
      <c r="DO87" s="15" t="n">
        <v>30929</v>
      </c>
      <c r="DP87" s="13"/>
      <c r="DQ87" s="15" t="n">
        <v>4820</v>
      </c>
      <c r="DR87" s="13"/>
      <c r="DS87" s="15" t="n">
        <v>6848</v>
      </c>
      <c r="DT87" s="13"/>
      <c r="DU87" s="15" t="n">
        <v>3964</v>
      </c>
      <c r="DV87" s="13"/>
      <c r="DW87" s="15" t="n">
        <v>3951</v>
      </c>
      <c r="DX87" s="13"/>
      <c r="DY87" s="15" t="n">
        <v>9901</v>
      </c>
      <c r="DZ87" s="13"/>
      <c r="EA87" s="15" t="n">
        <v>2291</v>
      </c>
      <c r="EB87" s="13"/>
      <c r="EC87" s="15" t="n">
        <v>4107</v>
      </c>
      <c r="ED87" s="13"/>
      <c r="EE87" s="15" t="n">
        <v>18720</v>
      </c>
      <c r="EF87" s="13"/>
      <c r="EG87" s="15" t="n">
        <v>14680</v>
      </c>
      <c r="EH87" s="13"/>
      <c r="EI87" s="15" t="n">
        <v>8078</v>
      </c>
      <c r="EJ87" s="13"/>
      <c r="EK87" s="15" t="n">
        <v>8930</v>
      </c>
      <c r="EL87" s="13"/>
      <c r="EM87" s="15" t="n">
        <v>8400</v>
      </c>
      <c r="EN87" s="13"/>
      <c r="EO87" s="15" t="n">
        <v>6688</v>
      </c>
      <c r="EP87" s="13"/>
      <c r="EQ87" s="15" t="n">
        <v>6234</v>
      </c>
      <c r="ER87" s="13"/>
      <c r="ES87" s="15" t="n">
        <v>5250</v>
      </c>
      <c r="ET87" s="13"/>
      <c r="EU87" s="15" t="n">
        <v>6110</v>
      </c>
      <c r="EV87" s="13"/>
      <c r="EW87" s="15" t="n">
        <v>14856</v>
      </c>
      <c r="EX87" s="13"/>
      <c r="EY87" s="15" t="n">
        <v>3888</v>
      </c>
      <c r="EZ87" s="13"/>
      <c r="FA87" s="15" t="n">
        <v>3479</v>
      </c>
      <c r="FB87" s="13"/>
      <c r="FC87" s="13"/>
      <c r="FD87" s="13"/>
      <c r="FE87" s="13"/>
      <c r="FF87" s="13"/>
      <c r="FG87" s="13"/>
      <c r="FH87" s="13"/>
      <c r="FI87" s="13"/>
      <c r="FJ87" s="13"/>
      <c r="FK87" s="15" t="n">
        <v>1487</v>
      </c>
      <c r="FL87" s="13"/>
      <c r="FM87" s="14" t="n">
        <v>66</v>
      </c>
      <c r="FN87" s="13"/>
      <c r="FO87" s="15" t="n">
        <v>1736</v>
      </c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</row>
    <row r="88" customFormat="false" ht="11.85" hidden="false" customHeight="true" outlineLevel="0" collapsed="false">
      <c r="A88" s="12" t="s">
        <v>48</v>
      </c>
      <c r="B88" s="15" t="n">
        <v>2777</v>
      </c>
      <c r="C88" s="14" t="n">
        <v>62</v>
      </c>
      <c r="D88" s="15" t="n">
        <v>2288</v>
      </c>
      <c r="E88" s="15" t="n">
        <v>1951</v>
      </c>
      <c r="F88" s="15" t="n">
        <v>1950</v>
      </c>
      <c r="G88" s="14" t="n">
        <v>59</v>
      </c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4" t="n">
        <v>92</v>
      </c>
      <c r="U88" s="14" t="n">
        <v>38</v>
      </c>
      <c r="V88" s="13"/>
      <c r="W88" s="13"/>
      <c r="X88" s="13"/>
      <c r="Y88" s="15" t="n">
        <v>7056</v>
      </c>
      <c r="Z88" s="13"/>
      <c r="AA88" s="13"/>
      <c r="AB88" s="13"/>
      <c r="AC88" s="15" t="n">
        <v>7974</v>
      </c>
      <c r="AD88" s="13"/>
      <c r="AE88" s="13"/>
      <c r="AF88" s="13"/>
      <c r="AG88" s="15" t="n">
        <v>9540</v>
      </c>
      <c r="AH88" s="13"/>
      <c r="AI88" s="15" t="n">
        <v>7815</v>
      </c>
      <c r="AJ88" s="13"/>
      <c r="AK88" s="13"/>
      <c r="AL88" s="14" t="n">
        <v>132</v>
      </c>
      <c r="AM88" s="15" t="n">
        <v>7229</v>
      </c>
      <c r="AN88" s="13"/>
      <c r="AO88" s="13"/>
      <c r="AP88" s="13"/>
      <c r="AQ88" s="15" t="n">
        <v>7832</v>
      </c>
      <c r="AR88" s="13"/>
      <c r="AS88" s="13"/>
      <c r="AT88" s="13"/>
      <c r="AU88" s="13"/>
      <c r="AV88" s="13"/>
      <c r="AW88" s="13"/>
      <c r="AX88" s="13"/>
      <c r="AY88" s="15" t="n">
        <v>2526</v>
      </c>
      <c r="AZ88" s="13"/>
      <c r="BA88" s="15" t="n">
        <v>4228</v>
      </c>
      <c r="BB88" s="13"/>
      <c r="BC88" s="15" t="n">
        <v>4755</v>
      </c>
      <c r="BD88" s="14" t="n">
        <v>47</v>
      </c>
      <c r="BE88" s="15" t="n">
        <v>1438</v>
      </c>
      <c r="BF88" s="13"/>
      <c r="BG88" s="14" t="n">
        <v>866</v>
      </c>
      <c r="BH88" s="13"/>
      <c r="BI88" s="13"/>
      <c r="BJ88" s="13"/>
      <c r="BK88" s="13"/>
      <c r="BL88" s="13"/>
      <c r="BM88" s="13"/>
      <c r="BN88" s="13"/>
      <c r="BO88" s="13"/>
      <c r="BP88" s="13"/>
      <c r="BQ88" s="15" t="n">
        <v>4051</v>
      </c>
      <c r="BR88" s="13"/>
      <c r="BS88" s="14" t="n">
        <v>416</v>
      </c>
      <c r="BT88" s="13"/>
      <c r="BU88" s="14" t="n">
        <v>908</v>
      </c>
      <c r="BV88" s="13"/>
      <c r="BW88" s="13"/>
      <c r="BX88" s="13"/>
      <c r="BY88" s="14" t="n">
        <v>697</v>
      </c>
      <c r="BZ88" s="13"/>
      <c r="CA88" s="15" t="n">
        <v>4165</v>
      </c>
      <c r="CB88" s="13"/>
      <c r="CC88" s="15" t="n">
        <v>1740</v>
      </c>
      <c r="CD88" s="13"/>
      <c r="CE88" s="14" t="n">
        <v>977</v>
      </c>
      <c r="CF88" s="13"/>
      <c r="CG88" s="15" t="n">
        <v>2980</v>
      </c>
      <c r="CH88" s="13"/>
      <c r="CI88" s="14" t="n">
        <v>7</v>
      </c>
      <c r="CJ88" s="13"/>
      <c r="CK88" s="14" t="n">
        <v>3</v>
      </c>
      <c r="CL88" s="13"/>
      <c r="CM88" s="15" t="n">
        <v>1428</v>
      </c>
      <c r="CN88" s="13"/>
      <c r="CO88" s="14" t="n">
        <v>256</v>
      </c>
      <c r="CP88" s="13"/>
      <c r="CQ88" s="14" t="n">
        <v>142</v>
      </c>
      <c r="CR88" s="13"/>
      <c r="CS88" s="15" t="n">
        <v>1636</v>
      </c>
      <c r="CT88" s="13"/>
      <c r="CU88" s="13"/>
      <c r="CV88" s="13"/>
      <c r="CW88" s="14" t="n">
        <v>444</v>
      </c>
      <c r="CX88" s="13"/>
      <c r="CY88" s="14" t="n">
        <v>7</v>
      </c>
      <c r="CZ88" s="13"/>
      <c r="DA88" s="14" t="n">
        <v>270</v>
      </c>
      <c r="DB88" s="13"/>
      <c r="DC88" s="14" t="n">
        <v>225</v>
      </c>
      <c r="DD88" s="13"/>
      <c r="DE88" s="13"/>
      <c r="DF88" s="13"/>
      <c r="DG88" s="13"/>
      <c r="DH88" s="13"/>
      <c r="DI88" s="15" t="n">
        <v>2298</v>
      </c>
      <c r="DJ88" s="13"/>
      <c r="DK88" s="14" t="n">
        <v>392</v>
      </c>
      <c r="DL88" s="13"/>
      <c r="DM88" s="15" t="n">
        <v>1760</v>
      </c>
      <c r="DN88" s="13"/>
      <c r="DO88" s="15" t="n">
        <v>3057</v>
      </c>
      <c r="DP88" s="13"/>
      <c r="DQ88" s="14" t="n">
        <v>295</v>
      </c>
      <c r="DR88" s="13"/>
      <c r="DS88" s="15" t="n">
        <v>2024</v>
      </c>
      <c r="DT88" s="13"/>
      <c r="DU88" s="15" t="n">
        <v>1241</v>
      </c>
      <c r="DV88" s="13"/>
      <c r="DW88" s="14" t="n">
        <v>873</v>
      </c>
      <c r="DX88" s="13"/>
      <c r="DY88" s="15" t="n">
        <v>1272</v>
      </c>
      <c r="DZ88" s="13"/>
      <c r="EA88" s="13"/>
      <c r="EB88" s="13"/>
      <c r="EC88" s="14" t="n">
        <v>42</v>
      </c>
      <c r="ED88" s="13"/>
      <c r="EE88" s="15" t="n">
        <v>1369</v>
      </c>
      <c r="EF88" s="13"/>
      <c r="EG88" s="15" t="n">
        <v>1216</v>
      </c>
      <c r="EH88" s="13"/>
      <c r="EI88" s="14" t="n">
        <v>509</v>
      </c>
      <c r="EJ88" s="13"/>
      <c r="EK88" s="14" t="n">
        <v>156</v>
      </c>
      <c r="EL88" s="13"/>
      <c r="EM88" s="14" t="n">
        <v>364</v>
      </c>
      <c r="EN88" s="13"/>
      <c r="EO88" s="15" t="n">
        <v>2433</v>
      </c>
      <c r="EP88" s="13"/>
      <c r="EQ88" s="14" t="n">
        <v>201</v>
      </c>
      <c r="ER88" s="13"/>
      <c r="ES88" s="14" t="n">
        <v>322</v>
      </c>
      <c r="ET88" s="13"/>
      <c r="EU88" s="15" t="n">
        <v>1941</v>
      </c>
      <c r="EV88" s="13"/>
      <c r="EW88" s="15" t="n">
        <v>1480</v>
      </c>
      <c r="EX88" s="13"/>
      <c r="EY88" s="14" t="n">
        <v>198</v>
      </c>
      <c r="EZ88" s="13"/>
      <c r="FA88" s="14" t="n">
        <v>288</v>
      </c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4" t="n">
        <v>600</v>
      </c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</row>
    <row r="89" customFormat="false" ht="11.85" hidden="false" customHeight="true" outlineLevel="0" collapsed="false">
      <c r="A89" s="12" t="s">
        <v>78</v>
      </c>
      <c r="B89" s="14" t="n">
        <v>420</v>
      </c>
      <c r="C89" s="14" t="n">
        <v>104</v>
      </c>
      <c r="D89" s="15" t="n">
        <v>5147</v>
      </c>
      <c r="E89" s="14" t="n">
        <v>589</v>
      </c>
      <c r="F89" s="15" t="n">
        <v>1698</v>
      </c>
      <c r="G89" s="14" t="n">
        <v>14</v>
      </c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4" t="n">
        <v>27</v>
      </c>
      <c r="U89" s="14" t="n">
        <v>3</v>
      </c>
      <c r="V89" s="13"/>
      <c r="W89" s="13"/>
      <c r="X89" s="13"/>
      <c r="Y89" s="14" t="n">
        <v>284</v>
      </c>
      <c r="Z89" s="13"/>
      <c r="AA89" s="13"/>
      <c r="AB89" s="13"/>
      <c r="AC89" s="13"/>
      <c r="AD89" s="13"/>
      <c r="AE89" s="13"/>
      <c r="AF89" s="13"/>
      <c r="AG89" s="14" t="n">
        <v>471</v>
      </c>
      <c r="AH89" s="13"/>
      <c r="AI89" s="13"/>
      <c r="AJ89" s="13"/>
      <c r="AK89" s="13"/>
      <c r="AL89" s="14" t="n">
        <v>33</v>
      </c>
      <c r="AM89" s="15" t="n">
        <v>2443</v>
      </c>
      <c r="AN89" s="13"/>
      <c r="AO89" s="13"/>
      <c r="AP89" s="13"/>
      <c r="AQ89" s="14" t="n">
        <v>156</v>
      </c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4" t="n">
        <v>669</v>
      </c>
      <c r="BF89" s="13"/>
      <c r="BG89" s="13"/>
      <c r="BH89" s="13"/>
      <c r="BI89" s="13"/>
      <c r="BJ89" s="13"/>
      <c r="BK89" s="13"/>
      <c r="BL89" s="13"/>
      <c r="BM89" s="15" t="n">
        <v>1435</v>
      </c>
      <c r="BN89" s="13"/>
      <c r="BO89" s="13"/>
      <c r="BP89" s="13"/>
      <c r="BQ89" s="13"/>
      <c r="BR89" s="13"/>
      <c r="BS89" s="14" t="n">
        <v>849</v>
      </c>
      <c r="BT89" s="13"/>
      <c r="BU89" s="13"/>
      <c r="BV89" s="13"/>
      <c r="BW89" s="13"/>
      <c r="BX89" s="14" t="n">
        <v>76</v>
      </c>
      <c r="BY89" s="15" t="n">
        <v>1414</v>
      </c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4" t="n">
        <v>3</v>
      </c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4" t="n">
        <v>173</v>
      </c>
      <c r="DP89" s="13"/>
      <c r="DQ89" s="13"/>
      <c r="DR89" s="13"/>
      <c r="DS89" s="14" t="n">
        <v>24</v>
      </c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4" t="n">
        <v>610</v>
      </c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</row>
    <row r="90" customFormat="false" ht="11.85" hidden="false" customHeight="true" outlineLevel="0" collapsed="false">
      <c r="A90" s="12" t="s">
        <v>67</v>
      </c>
      <c r="B90" s="15" t="n">
        <v>3388</v>
      </c>
      <c r="C90" s="14" t="n">
        <v>114</v>
      </c>
      <c r="D90" s="15" t="n">
        <v>1229</v>
      </c>
      <c r="E90" s="15" t="n">
        <v>1428</v>
      </c>
      <c r="F90" s="15" t="n">
        <v>1986</v>
      </c>
      <c r="G90" s="14" t="n">
        <v>974</v>
      </c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4" t="n">
        <v>547</v>
      </c>
      <c r="U90" s="15" t="n">
        <v>1331</v>
      </c>
      <c r="V90" s="13"/>
      <c r="W90" s="13"/>
      <c r="X90" s="13"/>
      <c r="Y90" s="15" t="n">
        <v>7052</v>
      </c>
      <c r="Z90" s="13"/>
      <c r="AA90" s="13"/>
      <c r="AB90" s="13"/>
      <c r="AC90" s="15" t="n">
        <v>5715</v>
      </c>
      <c r="AD90" s="13"/>
      <c r="AE90" s="13"/>
      <c r="AF90" s="13"/>
      <c r="AG90" s="15" t="n">
        <v>2093</v>
      </c>
      <c r="AH90" s="13"/>
      <c r="AI90" s="15" t="n">
        <v>5974</v>
      </c>
      <c r="AJ90" s="13"/>
      <c r="AK90" s="13"/>
      <c r="AL90" s="14" t="n">
        <v>215</v>
      </c>
      <c r="AM90" s="15" t="n">
        <v>7118</v>
      </c>
      <c r="AN90" s="13"/>
      <c r="AO90" s="13"/>
      <c r="AP90" s="13"/>
      <c r="AQ90" s="15" t="n">
        <v>5448</v>
      </c>
      <c r="AR90" s="13"/>
      <c r="AS90" s="13"/>
      <c r="AT90" s="13"/>
      <c r="AU90" s="13"/>
      <c r="AV90" s="13"/>
      <c r="AW90" s="13"/>
      <c r="AX90" s="13"/>
      <c r="AY90" s="15" t="n">
        <v>1913</v>
      </c>
      <c r="AZ90" s="13"/>
      <c r="BA90" s="14" t="n">
        <v>932</v>
      </c>
      <c r="BB90" s="13"/>
      <c r="BC90" s="15" t="n">
        <v>2031</v>
      </c>
      <c r="BD90" s="14" t="n">
        <v>320</v>
      </c>
      <c r="BE90" s="15" t="n">
        <v>2564</v>
      </c>
      <c r="BF90" s="13"/>
      <c r="BG90" s="15" t="n">
        <v>4429</v>
      </c>
      <c r="BH90" s="13"/>
      <c r="BI90" s="13"/>
      <c r="BJ90" s="13"/>
      <c r="BK90" s="13"/>
      <c r="BL90" s="13"/>
      <c r="BM90" s="15" t="n">
        <v>1376</v>
      </c>
      <c r="BN90" s="13"/>
      <c r="BO90" s="13"/>
      <c r="BP90" s="13"/>
      <c r="BQ90" s="15" t="n">
        <v>1272</v>
      </c>
      <c r="BR90" s="13"/>
      <c r="BS90" s="15" t="n">
        <v>3580</v>
      </c>
      <c r="BT90" s="13"/>
      <c r="BU90" s="15" t="n">
        <v>3562</v>
      </c>
      <c r="BV90" s="13"/>
      <c r="BW90" s="13"/>
      <c r="BX90" s="14" t="n">
        <v>1</v>
      </c>
      <c r="BY90" s="15" t="n">
        <v>4522</v>
      </c>
      <c r="BZ90" s="13"/>
      <c r="CA90" s="15" t="n">
        <v>2499</v>
      </c>
      <c r="CB90" s="13"/>
      <c r="CC90" s="15" t="n">
        <v>1920</v>
      </c>
      <c r="CD90" s="13"/>
      <c r="CE90" s="15" t="n">
        <v>1147</v>
      </c>
      <c r="CF90" s="13"/>
      <c r="CG90" s="14" t="n">
        <v>146</v>
      </c>
      <c r="CH90" s="13"/>
      <c r="CI90" s="15" t="n">
        <v>2006</v>
      </c>
      <c r="CJ90" s="13"/>
      <c r="CK90" s="14" t="n">
        <v>731</v>
      </c>
      <c r="CL90" s="13"/>
      <c r="CM90" s="15" t="n">
        <v>1452</v>
      </c>
      <c r="CN90" s="13"/>
      <c r="CO90" s="15" t="n">
        <v>1047</v>
      </c>
      <c r="CP90" s="13"/>
      <c r="CQ90" s="15" t="n">
        <v>4041</v>
      </c>
      <c r="CR90" s="13"/>
      <c r="CS90" s="14" t="n">
        <v>253</v>
      </c>
      <c r="CT90" s="13"/>
      <c r="CU90" s="14" t="n">
        <v>835</v>
      </c>
      <c r="CV90" s="13"/>
      <c r="CW90" s="14" t="n">
        <v>911</v>
      </c>
      <c r="CX90" s="13"/>
      <c r="CY90" s="14" t="n">
        <v>277</v>
      </c>
      <c r="CZ90" s="13"/>
      <c r="DA90" s="15" t="n">
        <v>1029</v>
      </c>
      <c r="DB90" s="13"/>
      <c r="DC90" s="15" t="n">
        <v>1705</v>
      </c>
      <c r="DD90" s="13"/>
      <c r="DE90" s="15" t="n">
        <v>1840</v>
      </c>
      <c r="DF90" s="13"/>
      <c r="DG90" s="14" t="n">
        <v>690</v>
      </c>
      <c r="DH90" s="13"/>
      <c r="DI90" s="15" t="n">
        <v>1095</v>
      </c>
      <c r="DJ90" s="13"/>
      <c r="DK90" s="15" t="n">
        <v>1157</v>
      </c>
      <c r="DL90" s="13"/>
      <c r="DM90" s="14" t="n">
        <v>690</v>
      </c>
      <c r="DN90" s="13"/>
      <c r="DO90" s="15" t="n">
        <v>4152</v>
      </c>
      <c r="DP90" s="13"/>
      <c r="DQ90" s="15" t="n">
        <v>2440</v>
      </c>
      <c r="DR90" s="13"/>
      <c r="DS90" s="15" t="n">
        <v>1677</v>
      </c>
      <c r="DT90" s="13"/>
      <c r="DU90" s="14" t="n">
        <v>641</v>
      </c>
      <c r="DV90" s="13"/>
      <c r="DW90" s="15" t="n">
        <v>1161</v>
      </c>
      <c r="DX90" s="13"/>
      <c r="DY90" s="15" t="n">
        <v>1726</v>
      </c>
      <c r="DZ90" s="13"/>
      <c r="EA90" s="14" t="n">
        <v>10</v>
      </c>
      <c r="EB90" s="13"/>
      <c r="EC90" s="15" t="n">
        <v>1442</v>
      </c>
      <c r="ED90" s="13"/>
      <c r="EE90" s="14" t="n">
        <v>558</v>
      </c>
      <c r="EF90" s="13"/>
      <c r="EG90" s="15" t="n">
        <v>2156</v>
      </c>
      <c r="EH90" s="13"/>
      <c r="EI90" s="14" t="n">
        <v>572</v>
      </c>
      <c r="EJ90" s="13"/>
      <c r="EK90" s="14" t="n">
        <v>405</v>
      </c>
      <c r="EL90" s="13"/>
      <c r="EM90" s="15" t="n">
        <v>1695</v>
      </c>
      <c r="EN90" s="13"/>
      <c r="EO90" s="15" t="n">
        <v>2575</v>
      </c>
      <c r="EP90" s="13"/>
      <c r="EQ90" s="14" t="n">
        <v>180</v>
      </c>
      <c r="ER90" s="13"/>
      <c r="ES90" s="14" t="n">
        <v>697</v>
      </c>
      <c r="ET90" s="13"/>
      <c r="EU90" s="15" t="n">
        <v>1892</v>
      </c>
      <c r="EV90" s="13"/>
      <c r="EW90" s="15" t="n">
        <v>2377</v>
      </c>
      <c r="EX90" s="13"/>
      <c r="EY90" s="14" t="n">
        <v>606</v>
      </c>
      <c r="EZ90" s="13"/>
      <c r="FA90" s="14" t="n">
        <v>873</v>
      </c>
      <c r="FB90" s="13"/>
      <c r="FC90" s="13"/>
      <c r="FD90" s="13"/>
      <c r="FE90" s="13"/>
      <c r="FF90" s="13"/>
      <c r="FG90" s="13"/>
      <c r="FH90" s="13"/>
      <c r="FI90" s="13"/>
      <c r="FJ90" s="13"/>
      <c r="FK90" s="14" t="n">
        <v>24</v>
      </c>
      <c r="FL90" s="13"/>
      <c r="FM90" s="13"/>
      <c r="FN90" s="13"/>
      <c r="FO90" s="14" t="n">
        <v>315</v>
      </c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</row>
    <row r="91" customFormat="false" ht="11.85" hidden="false" customHeight="true" outlineLevel="0" collapsed="false">
      <c r="A91" s="12" t="s">
        <v>69</v>
      </c>
      <c r="B91" s="13"/>
      <c r="C91" s="13"/>
      <c r="D91" s="14" t="n">
        <v>42</v>
      </c>
      <c r="E91" s="14" t="n">
        <v>288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 t="n">
        <v>1244</v>
      </c>
      <c r="Z91" s="13"/>
      <c r="AA91" s="13"/>
      <c r="AB91" s="13"/>
      <c r="AC91" s="15" t="n">
        <v>3614</v>
      </c>
      <c r="AD91" s="13"/>
      <c r="AE91" s="13"/>
      <c r="AF91" s="13"/>
      <c r="AG91" s="15" t="n">
        <v>9963</v>
      </c>
      <c r="AH91" s="13"/>
      <c r="AI91" s="15" t="n">
        <v>2810</v>
      </c>
      <c r="AJ91" s="13"/>
      <c r="AK91" s="15" t="n">
        <v>6616</v>
      </c>
      <c r="AL91" s="13"/>
      <c r="AM91" s="15" t="n">
        <v>5617</v>
      </c>
      <c r="AN91" s="13"/>
      <c r="AO91" s="13"/>
      <c r="AP91" s="13"/>
      <c r="AQ91" s="15" t="n">
        <v>1774</v>
      </c>
      <c r="AR91" s="13"/>
      <c r="AS91" s="13"/>
      <c r="AT91" s="13"/>
      <c r="AU91" s="13"/>
      <c r="AV91" s="13"/>
      <c r="AW91" s="13"/>
      <c r="AX91" s="13"/>
      <c r="AY91" s="14" t="n">
        <v>783</v>
      </c>
      <c r="AZ91" s="13"/>
      <c r="BA91" s="15" t="n">
        <v>1206</v>
      </c>
      <c r="BB91" s="13"/>
      <c r="BC91" s="14" t="n">
        <v>128</v>
      </c>
      <c r="BD91" s="13"/>
      <c r="BE91" s="14" t="n">
        <v>114</v>
      </c>
      <c r="BF91" s="13"/>
      <c r="BG91" s="14" t="n">
        <v>613</v>
      </c>
      <c r="BH91" s="13"/>
      <c r="BI91" s="13"/>
      <c r="BJ91" s="13"/>
      <c r="BK91" s="13"/>
      <c r="BL91" s="13"/>
      <c r="BM91" s="15" t="n">
        <v>1203</v>
      </c>
      <c r="BN91" s="13"/>
      <c r="BO91" s="13"/>
      <c r="BP91" s="13"/>
      <c r="BQ91" s="14" t="n">
        <v>329</v>
      </c>
      <c r="BR91" s="13"/>
      <c r="BS91" s="14" t="n">
        <v>551</v>
      </c>
      <c r="BT91" s="13"/>
      <c r="BU91" s="15" t="n">
        <v>1819</v>
      </c>
      <c r="BV91" s="13"/>
      <c r="BW91" s="13"/>
      <c r="BX91" s="14" t="n">
        <v>1</v>
      </c>
      <c r="BY91" s="15" t="n">
        <v>2433</v>
      </c>
      <c r="BZ91" s="13"/>
      <c r="CA91" s="13"/>
      <c r="CB91" s="13"/>
      <c r="CC91" s="14" t="n">
        <v>170</v>
      </c>
      <c r="CD91" s="13"/>
      <c r="CE91" s="14" t="n">
        <v>343</v>
      </c>
      <c r="CF91" s="13"/>
      <c r="CG91" s="14" t="n">
        <v>333</v>
      </c>
      <c r="CH91" s="13"/>
      <c r="CI91" s="14" t="n">
        <v>329</v>
      </c>
      <c r="CJ91" s="13"/>
      <c r="CK91" s="14" t="n">
        <v>28</v>
      </c>
      <c r="CL91" s="13"/>
      <c r="CM91" s="13"/>
      <c r="CN91" s="13"/>
      <c r="CO91" s="14" t="n">
        <v>652</v>
      </c>
      <c r="CP91" s="13"/>
      <c r="CQ91" s="14" t="n">
        <v>572</v>
      </c>
      <c r="CR91" s="13"/>
      <c r="CS91" s="13"/>
      <c r="CT91" s="13"/>
      <c r="CU91" s="14" t="n">
        <v>3</v>
      </c>
      <c r="CV91" s="13"/>
      <c r="CW91" s="14" t="n">
        <v>745</v>
      </c>
      <c r="CX91" s="13"/>
      <c r="CY91" s="14" t="n">
        <v>107</v>
      </c>
      <c r="CZ91" s="13"/>
      <c r="DA91" s="14" t="n">
        <v>367</v>
      </c>
      <c r="DB91" s="13"/>
      <c r="DC91" s="13"/>
      <c r="DD91" s="13"/>
      <c r="DE91" s="13"/>
      <c r="DF91" s="13"/>
      <c r="DG91" s="14" t="n">
        <v>315</v>
      </c>
      <c r="DH91" s="13"/>
      <c r="DI91" s="14" t="n">
        <v>59</v>
      </c>
      <c r="DJ91" s="13"/>
      <c r="DK91" s="14" t="n">
        <v>236</v>
      </c>
      <c r="DL91" s="13"/>
      <c r="DM91" s="14" t="n">
        <v>42</v>
      </c>
      <c r="DN91" s="13"/>
      <c r="DO91" s="14" t="n">
        <v>703</v>
      </c>
      <c r="DP91" s="13"/>
      <c r="DQ91" s="14" t="n">
        <v>887</v>
      </c>
      <c r="DR91" s="13"/>
      <c r="DS91" s="14" t="n">
        <v>409</v>
      </c>
      <c r="DT91" s="13"/>
      <c r="DU91" s="13"/>
      <c r="DV91" s="13"/>
      <c r="DW91" s="14" t="n">
        <v>187</v>
      </c>
      <c r="DX91" s="13"/>
      <c r="DY91" s="14" t="n">
        <v>638</v>
      </c>
      <c r="DZ91" s="13"/>
      <c r="EA91" s="14" t="n">
        <v>749</v>
      </c>
      <c r="EB91" s="13"/>
      <c r="EC91" s="14" t="n">
        <v>173</v>
      </c>
      <c r="ED91" s="13"/>
      <c r="EE91" s="14" t="n">
        <v>149</v>
      </c>
      <c r="EF91" s="13"/>
      <c r="EG91" s="14" t="n">
        <v>676</v>
      </c>
      <c r="EH91" s="13"/>
      <c r="EI91" s="14" t="n">
        <v>499</v>
      </c>
      <c r="EJ91" s="13"/>
      <c r="EK91" s="14" t="n">
        <v>412</v>
      </c>
      <c r="EL91" s="13"/>
      <c r="EM91" s="13"/>
      <c r="EN91" s="13"/>
      <c r="EO91" s="14" t="n">
        <v>184</v>
      </c>
      <c r="EP91" s="13"/>
      <c r="EQ91" s="14" t="n">
        <v>125</v>
      </c>
      <c r="ER91" s="13"/>
      <c r="ES91" s="13"/>
      <c r="ET91" s="13"/>
      <c r="EU91" s="13"/>
      <c r="EV91" s="13"/>
      <c r="EW91" s="14" t="n">
        <v>610</v>
      </c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</row>
    <row r="92" customFormat="false" ht="11.85" hidden="false" customHeight="true" outlineLevel="0" collapsed="false">
      <c r="A92" s="12" t="s">
        <v>79</v>
      </c>
      <c r="B92" s="15" t="n">
        <v>5285</v>
      </c>
      <c r="C92" s="14" t="n">
        <v>10</v>
      </c>
      <c r="D92" s="15" t="n">
        <v>6345</v>
      </c>
      <c r="E92" s="15" t="n">
        <v>1695</v>
      </c>
      <c r="F92" s="15" t="n">
        <v>1523</v>
      </c>
      <c r="G92" s="14" t="n">
        <v>703</v>
      </c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4" t="n">
        <v>306</v>
      </c>
      <c r="U92" s="14" t="n">
        <v>288</v>
      </c>
      <c r="V92" s="13"/>
      <c r="W92" s="13"/>
      <c r="X92" s="15" t="n">
        <v>1000</v>
      </c>
      <c r="Y92" s="15" t="n">
        <v>3368</v>
      </c>
      <c r="Z92" s="13"/>
      <c r="AA92" s="13"/>
      <c r="AB92" s="13"/>
      <c r="AC92" s="15" t="n">
        <v>7149</v>
      </c>
      <c r="AD92" s="13"/>
      <c r="AE92" s="13"/>
      <c r="AF92" s="13"/>
      <c r="AG92" s="15" t="n">
        <v>11897</v>
      </c>
      <c r="AH92" s="13"/>
      <c r="AI92" s="15" t="n">
        <v>5711</v>
      </c>
      <c r="AJ92" s="13"/>
      <c r="AK92" s="13"/>
      <c r="AL92" s="13"/>
      <c r="AM92" s="15" t="n">
        <v>5791</v>
      </c>
      <c r="AN92" s="13"/>
      <c r="AO92" s="13"/>
      <c r="AP92" s="13"/>
      <c r="AQ92" s="15" t="n">
        <v>9149</v>
      </c>
      <c r="AR92" s="13"/>
      <c r="AS92" s="13"/>
      <c r="AT92" s="13"/>
      <c r="AU92" s="13"/>
      <c r="AV92" s="13"/>
      <c r="AW92" s="13"/>
      <c r="AX92" s="13"/>
      <c r="AY92" s="15" t="n">
        <v>6342</v>
      </c>
      <c r="AZ92" s="13"/>
      <c r="BA92" s="15" t="n">
        <v>2613</v>
      </c>
      <c r="BB92" s="13"/>
      <c r="BC92" s="15" t="n">
        <v>1431</v>
      </c>
      <c r="BD92" s="14" t="n">
        <v>80</v>
      </c>
      <c r="BE92" s="15" t="n">
        <v>1504</v>
      </c>
      <c r="BF92" s="13"/>
      <c r="BG92" s="15" t="n">
        <v>2360</v>
      </c>
      <c r="BH92" s="13"/>
      <c r="BI92" s="13"/>
      <c r="BJ92" s="13"/>
      <c r="BK92" s="13"/>
      <c r="BL92" s="13"/>
      <c r="BM92" s="14" t="n">
        <v>315</v>
      </c>
      <c r="BN92" s="13"/>
      <c r="BO92" s="13"/>
      <c r="BP92" s="13"/>
      <c r="BQ92" s="15" t="n">
        <v>1934</v>
      </c>
      <c r="BR92" s="13"/>
      <c r="BS92" s="15" t="n">
        <v>1216</v>
      </c>
      <c r="BT92" s="13"/>
      <c r="BU92" s="15" t="n">
        <v>1681</v>
      </c>
      <c r="BV92" s="13"/>
      <c r="BW92" s="13"/>
      <c r="BX92" s="14" t="n">
        <v>1</v>
      </c>
      <c r="BY92" s="15" t="n">
        <v>2693</v>
      </c>
      <c r="BZ92" s="13"/>
      <c r="CA92" s="15" t="n">
        <v>3036</v>
      </c>
      <c r="CB92" s="13"/>
      <c r="CC92" s="15" t="n">
        <v>1206</v>
      </c>
      <c r="CD92" s="13"/>
      <c r="CE92" s="15" t="n">
        <v>2616</v>
      </c>
      <c r="CF92" s="13"/>
      <c r="CG92" s="15" t="n">
        <v>1192</v>
      </c>
      <c r="CH92" s="13"/>
      <c r="CI92" s="15" t="n">
        <v>1823</v>
      </c>
      <c r="CJ92" s="13"/>
      <c r="CK92" s="15" t="n">
        <v>1053</v>
      </c>
      <c r="CL92" s="13"/>
      <c r="CM92" s="15" t="n">
        <v>1598</v>
      </c>
      <c r="CN92" s="13"/>
      <c r="CO92" s="15" t="n">
        <v>1726</v>
      </c>
      <c r="CP92" s="13"/>
      <c r="CQ92" s="15" t="n">
        <v>1712</v>
      </c>
      <c r="CR92" s="13"/>
      <c r="CS92" s="15" t="n">
        <v>1116</v>
      </c>
      <c r="CT92" s="13"/>
      <c r="CU92" s="15" t="n">
        <v>1480</v>
      </c>
      <c r="CV92" s="13"/>
      <c r="CW92" s="15" t="n">
        <v>2277</v>
      </c>
      <c r="CX92" s="13"/>
      <c r="CY92" s="14" t="n">
        <v>606</v>
      </c>
      <c r="CZ92" s="13"/>
      <c r="DA92" s="15" t="n">
        <v>1379</v>
      </c>
      <c r="DB92" s="13"/>
      <c r="DC92" s="15" t="n">
        <v>2190</v>
      </c>
      <c r="DD92" s="13"/>
      <c r="DE92" s="15" t="n">
        <v>1421</v>
      </c>
      <c r="DF92" s="13"/>
      <c r="DG92" s="14" t="n">
        <v>922</v>
      </c>
      <c r="DH92" s="13"/>
      <c r="DI92" s="15" t="n">
        <v>2294</v>
      </c>
      <c r="DJ92" s="13"/>
      <c r="DK92" s="14" t="n">
        <v>541</v>
      </c>
      <c r="DL92" s="13"/>
      <c r="DM92" s="15" t="n">
        <v>1944</v>
      </c>
      <c r="DN92" s="13"/>
      <c r="DO92" s="15" t="n">
        <v>4762</v>
      </c>
      <c r="DP92" s="13"/>
      <c r="DQ92" s="15" t="n">
        <v>3212</v>
      </c>
      <c r="DR92" s="13"/>
      <c r="DS92" s="15" t="n">
        <v>3171</v>
      </c>
      <c r="DT92" s="13"/>
      <c r="DU92" s="15" t="n">
        <v>1577</v>
      </c>
      <c r="DV92" s="13"/>
      <c r="DW92" s="15" t="n">
        <v>1182</v>
      </c>
      <c r="DX92" s="13"/>
      <c r="DY92" s="15" t="n">
        <v>2405</v>
      </c>
      <c r="DZ92" s="13"/>
      <c r="EA92" s="15" t="n">
        <v>1123</v>
      </c>
      <c r="EB92" s="13"/>
      <c r="EC92" s="15" t="n">
        <v>1591</v>
      </c>
      <c r="ED92" s="13"/>
      <c r="EE92" s="15" t="n">
        <v>1407</v>
      </c>
      <c r="EF92" s="13"/>
      <c r="EG92" s="15" t="n">
        <v>1192</v>
      </c>
      <c r="EH92" s="13"/>
      <c r="EI92" s="14" t="n">
        <v>402</v>
      </c>
      <c r="EJ92" s="13"/>
      <c r="EK92" s="15" t="n">
        <v>2079</v>
      </c>
      <c r="EL92" s="13"/>
      <c r="EM92" s="15" t="n">
        <v>4172</v>
      </c>
      <c r="EN92" s="13"/>
      <c r="EO92" s="15" t="n">
        <v>1518</v>
      </c>
      <c r="EP92" s="13"/>
      <c r="EQ92" s="15" t="n">
        <v>2360</v>
      </c>
      <c r="ER92" s="13"/>
      <c r="ES92" s="14" t="n">
        <v>350</v>
      </c>
      <c r="ET92" s="13"/>
      <c r="EU92" s="15" t="n">
        <v>1293</v>
      </c>
      <c r="EV92" s="13"/>
      <c r="EW92" s="15" t="n">
        <v>2180</v>
      </c>
      <c r="EX92" s="13"/>
      <c r="EY92" s="15" t="n">
        <v>1275</v>
      </c>
      <c r="EZ92" s="13"/>
      <c r="FA92" s="14" t="n">
        <v>925</v>
      </c>
      <c r="FB92" s="13"/>
      <c r="FC92" s="13"/>
      <c r="FD92" s="13"/>
      <c r="FE92" s="13"/>
      <c r="FF92" s="13"/>
      <c r="FG92" s="13"/>
      <c r="FH92" s="13"/>
      <c r="FI92" s="13"/>
      <c r="FJ92" s="13"/>
      <c r="FK92" s="14" t="n">
        <v>28</v>
      </c>
      <c r="FL92" s="13"/>
      <c r="FM92" s="14" t="n">
        <v>10</v>
      </c>
      <c r="FN92" s="13"/>
      <c r="FO92" s="14" t="n">
        <v>225</v>
      </c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</row>
    <row r="93" customFormat="false" ht="11.85" hidden="false" customHeight="true" outlineLevel="0" collapsed="false">
      <c r="A93" s="12" t="s">
        <v>96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5" t="n">
        <v>32060</v>
      </c>
      <c r="O93" s="14" t="n">
        <v>392</v>
      </c>
      <c r="P93" s="15" t="n">
        <v>14380</v>
      </c>
      <c r="Q93" s="15" t="n">
        <v>1861</v>
      </c>
      <c r="R93" s="13"/>
      <c r="S93" s="13"/>
      <c r="T93" s="13"/>
      <c r="U93" s="13"/>
      <c r="V93" s="13"/>
      <c r="W93" s="13"/>
      <c r="X93" s="13"/>
      <c r="Y93" s="14" t="n">
        <v>125</v>
      </c>
      <c r="Z93" s="13"/>
      <c r="AA93" s="13"/>
      <c r="AB93" s="13"/>
      <c r="AC93" s="13"/>
      <c r="AD93" s="13"/>
      <c r="AE93" s="13"/>
      <c r="AF93" s="13"/>
      <c r="AG93" s="13"/>
      <c r="AH93" s="13"/>
      <c r="AI93" s="14" t="n">
        <v>773</v>
      </c>
      <c r="AJ93" s="13"/>
      <c r="AK93" s="13"/>
      <c r="AL93" s="13"/>
      <c r="AM93" s="13"/>
      <c r="AN93" s="13"/>
      <c r="AO93" s="13"/>
      <c r="AP93" s="13"/>
      <c r="AQ93" s="14" t="n">
        <v>353</v>
      </c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4" t="n">
        <v>200</v>
      </c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4" t="n">
        <v>120</v>
      </c>
      <c r="BS93" s="15" t="n">
        <v>1376</v>
      </c>
      <c r="BT93" s="13"/>
      <c r="BU93" s="13"/>
      <c r="BV93" s="13"/>
      <c r="BW93" s="13"/>
      <c r="BX93" s="14" t="n">
        <v>419</v>
      </c>
      <c r="BY93" s="15" t="n">
        <v>4172</v>
      </c>
      <c r="BZ93" s="13"/>
      <c r="CA93" s="13"/>
      <c r="CB93" s="13"/>
      <c r="CC93" s="13"/>
      <c r="CD93" s="13"/>
      <c r="CE93" s="15" t="n">
        <v>1261</v>
      </c>
      <c r="CF93" s="13"/>
      <c r="CG93" s="14" t="n">
        <v>270</v>
      </c>
      <c r="CH93" s="13"/>
      <c r="CI93" s="14" t="n">
        <v>350</v>
      </c>
      <c r="CJ93" s="13"/>
      <c r="CK93" s="14" t="n">
        <v>198</v>
      </c>
      <c r="CL93" s="13"/>
      <c r="CM93" s="15" t="n">
        <v>1317</v>
      </c>
      <c r="CN93" s="13"/>
      <c r="CO93" s="14" t="n">
        <v>256</v>
      </c>
      <c r="CP93" s="13"/>
      <c r="CQ93" s="14" t="n">
        <v>731</v>
      </c>
      <c r="CR93" s="13"/>
      <c r="CS93" s="14" t="n">
        <v>593</v>
      </c>
      <c r="CT93" s="13"/>
      <c r="CU93" s="14" t="n">
        <v>419</v>
      </c>
      <c r="CV93" s="13"/>
      <c r="CW93" s="15" t="n">
        <v>1760</v>
      </c>
      <c r="CX93" s="13"/>
      <c r="CY93" s="14" t="n">
        <v>3</v>
      </c>
      <c r="CZ93" s="13"/>
      <c r="DA93" s="14" t="n">
        <v>374</v>
      </c>
      <c r="DB93" s="13"/>
      <c r="DC93" s="15" t="n">
        <v>1452</v>
      </c>
      <c r="DD93" s="13"/>
      <c r="DE93" s="14" t="n">
        <v>326</v>
      </c>
      <c r="DF93" s="13"/>
      <c r="DG93" s="13"/>
      <c r="DH93" s="13"/>
      <c r="DI93" s="14" t="n">
        <v>17</v>
      </c>
      <c r="DJ93" s="13"/>
      <c r="DK93" s="14" t="n">
        <v>693</v>
      </c>
      <c r="DL93" s="13"/>
      <c r="DM93" s="14" t="n">
        <v>530</v>
      </c>
      <c r="DN93" s="13"/>
      <c r="DO93" s="15" t="n">
        <v>1157</v>
      </c>
      <c r="DP93" s="13"/>
      <c r="DQ93" s="14" t="n">
        <v>676</v>
      </c>
      <c r="DR93" s="13"/>
      <c r="DS93" s="14" t="n">
        <v>114</v>
      </c>
      <c r="DT93" s="13"/>
      <c r="DU93" s="13"/>
      <c r="DV93" s="13"/>
      <c r="DW93" s="14" t="n">
        <v>239</v>
      </c>
      <c r="DX93" s="13"/>
      <c r="DY93" s="13"/>
      <c r="DZ93" s="13"/>
      <c r="EA93" s="14" t="n">
        <v>83</v>
      </c>
      <c r="EB93" s="13"/>
      <c r="EC93" s="14" t="n">
        <v>90</v>
      </c>
      <c r="ED93" s="13"/>
      <c r="EE93" s="14" t="n">
        <v>891</v>
      </c>
      <c r="EF93" s="13"/>
      <c r="EG93" s="14" t="n">
        <v>509</v>
      </c>
      <c r="EH93" s="13"/>
      <c r="EI93" s="13"/>
      <c r="EJ93" s="13"/>
      <c r="EK93" s="14" t="n">
        <v>28</v>
      </c>
      <c r="EL93" s="13"/>
      <c r="EM93" s="13"/>
      <c r="EN93" s="13"/>
      <c r="EO93" s="13"/>
      <c r="EP93" s="13"/>
      <c r="EQ93" s="14" t="n">
        <v>461</v>
      </c>
      <c r="ER93" s="13"/>
      <c r="ES93" s="13"/>
      <c r="ET93" s="13"/>
      <c r="EU93" s="14" t="n">
        <v>340</v>
      </c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</row>
    <row r="94" customFormat="false" ht="11.85" hidden="false" customHeight="true" outlineLevel="0" collapsed="false">
      <c r="A94" s="12" t="s">
        <v>89</v>
      </c>
      <c r="B94" s="15" t="n">
        <v>2179</v>
      </c>
      <c r="C94" s="14" t="n">
        <v>104</v>
      </c>
      <c r="D94" s="13"/>
      <c r="E94" s="13"/>
      <c r="F94" s="15" t="n">
        <v>1290</v>
      </c>
      <c r="G94" s="14" t="n">
        <v>298</v>
      </c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4" t="n">
        <v>272</v>
      </c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5" t="n">
        <v>10535</v>
      </c>
      <c r="AF94" s="14" t="n">
        <v>300</v>
      </c>
      <c r="AG94" s="15" t="n">
        <v>8248</v>
      </c>
      <c r="AH94" s="13"/>
      <c r="AI94" s="13"/>
      <c r="AJ94" s="13"/>
      <c r="AK94" s="13"/>
      <c r="AL94" s="13"/>
      <c r="AM94" s="15" t="n">
        <v>1289</v>
      </c>
      <c r="AN94" s="13"/>
      <c r="AO94" s="13"/>
      <c r="AP94" s="13"/>
      <c r="AQ94" s="14" t="n">
        <v>3</v>
      </c>
      <c r="AR94" s="13"/>
      <c r="AS94" s="13"/>
      <c r="AT94" s="13"/>
      <c r="AU94" s="13"/>
      <c r="AV94" s="13"/>
      <c r="AW94" s="13"/>
      <c r="AX94" s="13"/>
      <c r="AY94" s="15" t="n">
        <v>20086</v>
      </c>
      <c r="AZ94" s="13"/>
      <c r="BA94" s="13"/>
      <c r="BB94" s="13"/>
      <c r="BC94" s="13"/>
      <c r="BD94" s="14" t="n">
        <v>58</v>
      </c>
      <c r="BE94" s="15" t="n">
        <v>1878</v>
      </c>
      <c r="BF94" s="13"/>
      <c r="BG94" s="15" t="n">
        <v>2062</v>
      </c>
      <c r="BH94" s="13"/>
      <c r="BI94" s="13"/>
      <c r="BJ94" s="13"/>
      <c r="BK94" s="13"/>
      <c r="BL94" s="13"/>
      <c r="BM94" s="14" t="n">
        <v>49</v>
      </c>
      <c r="BN94" s="13"/>
      <c r="BO94" s="13"/>
      <c r="BP94" s="13"/>
      <c r="BQ94" s="15" t="n">
        <v>1816</v>
      </c>
      <c r="BR94" s="13"/>
      <c r="BS94" s="15" t="n">
        <v>1144</v>
      </c>
      <c r="BT94" s="13"/>
      <c r="BU94" s="15" t="n">
        <v>5659</v>
      </c>
      <c r="BV94" s="13"/>
      <c r="BW94" s="13"/>
      <c r="BX94" s="13"/>
      <c r="BY94" s="15" t="n">
        <v>13806</v>
      </c>
      <c r="BZ94" s="13"/>
      <c r="CA94" s="13"/>
      <c r="CB94" s="13"/>
      <c r="CC94" s="14" t="n">
        <v>634</v>
      </c>
      <c r="CD94" s="13"/>
      <c r="CE94" s="13"/>
      <c r="CF94" s="13"/>
      <c r="CG94" s="14" t="n">
        <v>142</v>
      </c>
      <c r="CH94" s="13"/>
      <c r="CI94" s="13"/>
      <c r="CJ94" s="13"/>
      <c r="CK94" s="13"/>
      <c r="CL94" s="13"/>
      <c r="CM94" s="13"/>
      <c r="CN94" s="13"/>
      <c r="CO94" s="13"/>
      <c r="CP94" s="13"/>
      <c r="CQ94" s="15" t="n">
        <v>1729</v>
      </c>
      <c r="CR94" s="13"/>
      <c r="CS94" s="15" t="n">
        <v>1244</v>
      </c>
      <c r="CT94" s="13"/>
      <c r="CU94" s="13"/>
      <c r="CV94" s="13"/>
      <c r="CW94" s="13"/>
      <c r="CX94" s="13"/>
      <c r="CY94" s="13"/>
      <c r="CZ94" s="13"/>
      <c r="DA94" s="13"/>
      <c r="DB94" s="13"/>
      <c r="DC94" s="15" t="n">
        <v>1334</v>
      </c>
      <c r="DD94" s="13"/>
      <c r="DE94" s="13"/>
      <c r="DF94" s="13"/>
      <c r="DG94" s="13"/>
      <c r="DH94" s="13"/>
      <c r="DI94" s="15" t="n">
        <v>1393</v>
      </c>
      <c r="DJ94" s="13"/>
      <c r="DK94" s="15" t="n">
        <v>1566</v>
      </c>
      <c r="DL94" s="13"/>
      <c r="DM94" s="14" t="n">
        <v>3</v>
      </c>
      <c r="DN94" s="13"/>
      <c r="DO94" s="15" t="n">
        <v>2464</v>
      </c>
      <c r="DP94" s="13"/>
      <c r="DQ94" s="14" t="n">
        <v>17</v>
      </c>
      <c r="DR94" s="13"/>
      <c r="DS94" s="14" t="n">
        <v>464</v>
      </c>
      <c r="DT94" s="13"/>
      <c r="DU94" s="13"/>
      <c r="DV94" s="13"/>
      <c r="DW94" s="13"/>
      <c r="DX94" s="13"/>
      <c r="DY94" s="15" t="n">
        <v>1376</v>
      </c>
      <c r="DZ94" s="13"/>
      <c r="EA94" s="13"/>
      <c r="EB94" s="13"/>
      <c r="EC94" s="14" t="n">
        <v>10</v>
      </c>
      <c r="ED94" s="13"/>
      <c r="EE94" s="14" t="n">
        <v>253</v>
      </c>
      <c r="EF94" s="13"/>
      <c r="EG94" s="15" t="n">
        <v>1934</v>
      </c>
      <c r="EH94" s="13"/>
      <c r="EI94" s="14" t="n">
        <v>232</v>
      </c>
      <c r="EJ94" s="13"/>
      <c r="EK94" s="13"/>
      <c r="EL94" s="13"/>
      <c r="EM94" s="13"/>
      <c r="EN94" s="13"/>
      <c r="EO94" s="15" t="n">
        <v>1376</v>
      </c>
      <c r="EP94" s="13"/>
      <c r="EQ94" s="15" t="n">
        <v>1095</v>
      </c>
      <c r="ER94" s="13"/>
      <c r="ES94" s="13"/>
      <c r="ET94" s="13"/>
      <c r="EU94" s="14" t="n">
        <v>603</v>
      </c>
      <c r="EV94" s="13"/>
      <c r="EW94" s="15" t="n">
        <v>1157</v>
      </c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4" t="n">
        <v>59</v>
      </c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</row>
    <row r="95" customFormat="false" ht="11.85" hidden="false" customHeight="true" outlineLevel="0" collapsed="false">
      <c r="A95" s="12" t="s">
        <v>56</v>
      </c>
      <c r="B95" s="15" t="n">
        <v>1079</v>
      </c>
      <c r="C95" s="14" t="n">
        <v>111</v>
      </c>
      <c r="D95" s="15" t="n">
        <v>1591</v>
      </c>
      <c r="E95" s="14" t="n">
        <v>679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4" t="n">
        <v>7</v>
      </c>
      <c r="U95" s="13"/>
      <c r="V95" s="13"/>
      <c r="W95" s="13"/>
      <c r="X95" s="13"/>
      <c r="Y95" s="14" t="n">
        <v>645</v>
      </c>
      <c r="Z95" s="13"/>
      <c r="AA95" s="13"/>
      <c r="AB95" s="13"/>
      <c r="AC95" s="15" t="n">
        <v>3351</v>
      </c>
      <c r="AD95" s="13"/>
      <c r="AE95" s="13"/>
      <c r="AF95" s="13"/>
      <c r="AG95" s="15" t="n">
        <v>1244</v>
      </c>
      <c r="AH95" s="13"/>
      <c r="AI95" s="14" t="n">
        <v>686</v>
      </c>
      <c r="AJ95" s="13"/>
      <c r="AK95" s="13"/>
      <c r="AL95" s="13"/>
      <c r="AM95" s="14" t="n">
        <v>191</v>
      </c>
      <c r="AN95" s="13"/>
      <c r="AO95" s="13"/>
      <c r="AP95" s="13"/>
      <c r="AQ95" s="15" t="n">
        <v>1681</v>
      </c>
      <c r="AR95" s="13"/>
      <c r="AS95" s="13"/>
      <c r="AT95" s="13"/>
      <c r="AU95" s="13"/>
      <c r="AV95" s="13"/>
      <c r="AW95" s="13"/>
      <c r="AX95" s="13"/>
      <c r="AY95" s="15" t="n">
        <v>3691</v>
      </c>
      <c r="AZ95" s="13"/>
      <c r="BA95" s="14" t="n">
        <v>274</v>
      </c>
      <c r="BB95" s="13"/>
      <c r="BC95" s="15" t="n">
        <v>1005</v>
      </c>
      <c r="BD95" s="13"/>
      <c r="BE95" s="14" t="n">
        <v>132</v>
      </c>
      <c r="BF95" s="13"/>
      <c r="BG95" s="14" t="n">
        <v>731</v>
      </c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4" t="n">
        <v>56</v>
      </c>
      <c r="BS95" s="14" t="n">
        <v>749</v>
      </c>
      <c r="BT95" s="13"/>
      <c r="BU95" s="13"/>
      <c r="BV95" s="13"/>
      <c r="BW95" s="13"/>
      <c r="BX95" s="13"/>
      <c r="BY95" s="14" t="n">
        <v>648</v>
      </c>
      <c r="BZ95" s="13"/>
      <c r="CA95" s="14" t="n">
        <v>620</v>
      </c>
      <c r="CB95" s="13"/>
      <c r="CC95" s="14" t="n">
        <v>679</v>
      </c>
      <c r="CD95" s="13"/>
      <c r="CE95" s="13"/>
      <c r="CF95" s="13"/>
      <c r="CG95" s="13"/>
      <c r="CH95" s="13"/>
      <c r="CI95" s="14" t="n">
        <v>225</v>
      </c>
      <c r="CJ95" s="13"/>
      <c r="CK95" s="13"/>
      <c r="CL95" s="13"/>
      <c r="CM95" s="13"/>
      <c r="CN95" s="13"/>
      <c r="CO95" s="14" t="n">
        <v>364</v>
      </c>
      <c r="CP95" s="13"/>
      <c r="CQ95" s="15" t="n">
        <v>1033</v>
      </c>
      <c r="CR95" s="13"/>
      <c r="CS95" s="14" t="n">
        <v>388</v>
      </c>
      <c r="CT95" s="13"/>
      <c r="CU95" s="14" t="n">
        <v>14</v>
      </c>
      <c r="CV95" s="13"/>
      <c r="CW95" s="13"/>
      <c r="CX95" s="13"/>
      <c r="CY95" s="13"/>
      <c r="CZ95" s="13"/>
      <c r="DA95" s="13"/>
      <c r="DB95" s="13"/>
      <c r="DC95" s="14" t="n">
        <v>367</v>
      </c>
      <c r="DD95" s="13"/>
      <c r="DE95" s="13"/>
      <c r="DF95" s="13"/>
      <c r="DG95" s="13"/>
      <c r="DH95" s="13"/>
      <c r="DI95" s="13"/>
      <c r="DJ95" s="13"/>
      <c r="DK95" s="13"/>
      <c r="DL95" s="13"/>
      <c r="DM95" s="14" t="n">
        <v>433</v>
      </c>
      <c r="DN95" s="13"/>
      <c r="DO95" s="15" t="n">
        <v>1248</v>
      </c>
      <c r="DP95" s="13"/>
      <c r="DQ95" s="13"/>
      <c r="DR95" s="13"/>
      <c r="DS95" s="14" t="n">
        <v>52</v>
      </c>
      <c r="DT95" s="13"/>
      <c r="DU95" s="13"/>
      <c r="DV95" s="13"/>
      <c r="DW95" s="14" t="n">
        <v>561</v>
      </c>
      <c r="DX95" s="13"/>
      <c r="DY95" s="14" t="n">
        <v>430</v>
      </c>
      <c r="DZ95" s="13"/>
      <c r="EA95" s="13"/>
      <c r="EB95" s="13"/>
      <c r="EC95" s="13"/>
      <c r="ED95" s="13"/>
      <c r="EE95" s="13"/>
      <c r="EF95" s="13"/>
      <c r="EG95" s="14" t="n">
        <v>399</v>
      </c>
      <c r="EH95" s="13"/>
      <c r="EI95" s="13"/>
      <c r="EJ95" s="13"/>
      <c r="EK95" s="13"/>
      <c r="EL95" s="13"/>
      <c r="EM95" s="13"/>
      <c r="EN95" s="13"/>
      <c r="EO95" s="14" t="n">
        <v>378</v>
      </c>
      <c r="EP95" s="13"/>
      <c r="EQ95" s="14" t="n">
        <v>773</v>
      </c>
      <c r="ER95" s="13"/>
      <c r="ES95" s="13"/>
      <c r="ET95" s="13"/>
      <c r="EU95" s="14" t="n">
        <v>246</v>
      </c>
      <c r="EV95" s="13"/>
      <c r="EW95" s="15" t="n">
        <v>1272</v>
      </c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4" t="n">
        <v>187</v>
      </c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</row>
    <row r="96" customFormat="false" ht="11.85" hidden="false" customHeight="true" outlineLevel="0" collapsed="false">
      <c r="A96" s="12" t="s">
        <v>97</v>
      </c>
      <c r="B96" s="15" t="n">
        <v>1330</v>
      </c>
      <c r="C96" s="14" t="n">
        <v>28</v>
      </c>
      <c r="D96" s="14" t="n">
        <v>529</v>
      </c>
      <c r="E96" s="15" t="n">
        <v>15837</v>
      </c>
      <c r="F96" s="14" t="n">
        <v>831</v>
      </c>
      <c r="G96" s="14" t="n">
        <v>7</v>
      </c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4" t="n">
        <v>241</v>
      </c>
      <c r="U96" s="14" t="n">
        <v>496</v>
      </c>
      <c r="V96" s="15" t="n">
        <v>5507</v>
      </c>
      <c r="W96" s="13"/>
      <c r="X96" s="13"/>
      <c r="Y96" s="14" t="n">
        <v>3</v>
      </c>
      <c r="Z96" s="14" t="n">
        <v>493</v>
      </c>
      <c r="AA96" s="15" t="n">
        <v>41554</v>
      </c>
      <c r="AB96" s="13"/>
      <c r="AC96" s="15" t="n">
        <v>2783</v>
      </c>
      <c r="AD96" s="13"/>
      <c r="AE96" s="13"/>
      <c r="AF96" s="13"/>
      <c r="AG96" s="15" t="n">
        <v>21739</v>
      </c>
      <c r="AH96" s="13"/>
      <c r="AI96" s="15" t="n">
        <v>14506</v>
      </c>
      <c r="AJ96" s="13"/>
      <c r="AK96" s="13"/>
      <c r="AL96" s="13"/>
      <c r="AM96" s="15" t="n">
        <v>3413</v>
      </c>
      <c r="AN96" s="13"/>
      <c r="AO96" s="15" t="n">
        <v>21701</v>
      </c>
      <c r="AP96" s="13"/>
      <c r="AQ96" s="15" t="n">
        <v>9461</v>
      </c>
      <c r="AR96" s="13"/>
      <c r="AS96" s="13"/>
      <c r="AT96" s="13"/>
      <c r="AU96" s="13"/>
      <c r="AV96" s="13"/>
      <c r="AW96" s="13"/>
      <c r="AX96" s="13"/>
      <c r="AY96" s="13"/>
      <c r="AZ96" s="13"/>
      <c r="BA96" s="15" t="n">
        <v>6068</v>
      </c>
      <c r="BB96" s="13"/>
      <c r="BC96" s="15" t="n">
        <v>5673</v>
      </c>
      <c r="BD96" s="13"/>
      <c r="BE96" s="13"/>
      <c r="BF96" s="13"/>
      <c r="BG96" s="15" t="n">
        <v>9260</v>
      </c>
      <c r="BH96" s="13"/>
      <c r="BI96" s="13"/>
      <c r="BJ96" s="13"/>
      <c r="BK96" s="13"/>
      <c r="BL96" s="13"/>
      <c r="BM96" s="13"/>
      <c r="BN96" s="13"/>
      <c r="BO96" s="13"/>
      <c r="BP96" s="13"/>
      <c r="BQ96" s="15" t="n">
        <v>3292</v>
      </c>
      <c r="BR96" s="14" t="n">
        <v>72</v>
      </c>
      <c r="BS96" s="15" t="n">
        <v>2516</v>
      </c>
      <c r="BT96" s="13"/>
      <c r="BU96" s="15" t="n">
        <v>7766</v>
      </c>
      <c r="BV96" s="13"/>
      <c r="BW96" s="13"/>
      <c r="BX96" s="13"/>
      <c r="BY96" s="15" t="n">
        <v>11467</v>
      </c>
      <c r="BZ96" s="13"/>
      <c r="CA96" s="13"/>
      <c r="CB96" s="13"/>
      <c r="CC96" s="15" t="n">
        <v>4716</v>
      </c>
      <c r="CD96" s="13"/>
      <c r="CE96" s="15" t="n">
        <v>4134</v>
      </c>
      <c r="CF96" s="13"/>
      <c r="CG96" s="15" t="n">
        <v>2381</v>
      </c>
      <c r="CH96" s="13"/>
      <c r="CI96" s="15" t="n">
        <v>2571</v>
      </c>
      <c r="CJ96" s="13"/>
      <c r="CK96" s="15" t="n">
        <v>2104</v>
      </c>
      <c r="CL96" s="13"/>
      <c r="CM96" s="15" t="n">
        <v>2426</v>
      </c>
      <c r="CN96" s="13"/>
      <c r="CO96" s="15" t="n">
        <v>2842</v>
      </c>
      <c r="CP96" s="13"/>
      <c r="CQ96" s="15" t="n">
        <v>6401</v>
      </c>
      <c r="CR96" s="13"/>
      <c r="CS96" s="15" t="n">
        <v>1296</v>
      </c>
      <c r="CT96" s="13"/>
      <c r="CU96" s="15" t="n">
        <v>1889</v>
      </c>
      <c r="CV96" s="13"/>
      <c r="CW96" s="15" t="n">
        <v>3531</v>
      </c>
      <c r="CX96" s="13"/>
      <c r="CY96" s="14" t="n">
        <v>932</v>
      </c>
      <c r="CZ96" s="13"/>
      <c r="DA96" s="15" t="n">
        <v>1972</v>
      </c>
      <c r="DB96" s="13"/>
      <c r="DC96" s="15" t="n">
        <v>3008</v>
      </c>
      <c r="DD96" s="13"/>
      <c r="DE96" s="15" t="n">
        <v>1805</v>
      </c>
      <c r="DF96" s="13"/>
      <c r="DG96" s="15" t="n">
        <v>2225</v>
      </c>
      <c r="DH96" s="13"/>
      <c r="DI96" s="15" t="n">
        <v>3850</v>
      </c>
      <c r="DJ96" s="13"/>
      <c r="DK96" s="15" t="n">
        <v>2540</v>
      </c>
      <c r="DL96" s="13"/>
      <c r="DM96" s="15" t="n">
        <v>2523</v>
      </c>
      <c r="DN96" s="13"/>
      <c r="DO96" s="15" t="n">
        <v>8282</v>
      </c>
      <c r="DP96" s="13"/>
      <c r="DQ96" s="15" t="n">
        <v>3372</v>
      </c>
      <c r="DR96" s="13"/>
      <c r="DS96" s="15" t="n">
        <v>2731</v>
      </c>
      <c r="DT96" s="13"/>
      <c r="DU96" s="15" t="n">
        <v>1428</v>
      </c>
      <c r="DV96" s="13"/>
      <c r="DW96" s="15" t="n">
        <v>2013</v>
      </c>
      <c r="DX96" s="13"/>
      <c r="DY96" s="15" t="n">
        <v>4405</v>
      </c>
      <c r="DZ96" s="13"/>
      <c r="EA96" s="15" t="n">
        <v>1272</v>
      </c>
      <c r="EB96" s="13"/>
      <c r="EC96" s="15" t="n">
        <v>1428</v>
      </c>
      <c r="ED96" s="13"/>
      <c r="EE96" s="15" t="n">
        <v>4526</v>
      </c>
      <c r="EF96" s="13"/>
      <c r="EG96" s="15" t="n">
        <v>5857</v>
      </c>
      <c r="EH96" s="13"/>
      <c r="EI96" s="15" t="n">
        <v>1476</v>
      </c>
      <c r="EJ96" s="13"/>
      <c r="EK96" s="15" t="n">
        <v>1625</v>
      </c>
      <c r="EL96" s="13"/>
      <c r="EM96" s="15" t="n">
        <v>4072</v>
      </c>
      <c r="EN96" s="13"/>
      <c r="EO96" s="15" t="n">
        <v>1553</v>
      </c>
      <c r="EP96" s="13"/>
      <c r="EQ96" s="15" t="n">
        <v>3774</v>
      </c>
      <c r="ER96" s="13"/>
      <c r="ES96" s="15" t="n">
        <v>1352</v>
      </c>
      <c r="ET96" s="13"/>
      <c r="EU96" s="15" t="n">
        <v>1296</v>
      </c>
      <c r="EV96" s="13"/>
      <c r="EW96" s="15" t="n">
        <v>4824</v>
      </c>
      <c r="EX96" s="13"/>
      <c r="EY96" s="15" t="n">
        <v>1670</v>
      </c>
      <c r="EZ96" s="13"/>
      <c r="FA96" s="14" t="n">
        <v>766</v>
      </c>
      <c r="FB96" s="13"/>
      <c r="FC96" s="13"/>
      <c r="FD96" s="13"/>
      <c r="FE96" s="13"/>
      <c r="FF96" s="13"/>
      <c r="FG96" s="13"/>
      <c r="FH96" s="13"/>
      <c r="FI96" s="13"/>
      <c r="FJ96" s="13"/>
      <c r="FK96" s="14" t="n">
        <v>7</v>
      </c>
      <c r="FL96" s="13"/>
      <c r="FM96" s="13"/>
      <c r="FN96" s="13"/>
      <c r="FO96" s="15" t="n">
        <v>4664</v>
      </c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5" t="n">
        <v>1469</v>
      </c>
      <c r="GN96" s="13"/>
      <c r="GO96" s="13"/>
      <c r="GP96" s="13"/>
      <c r="GQ96" s="13"/>
      <c r="GR96" s="13"/>
      <c r="GS96" s="13"/>
      <c r="GT96" s="13"/>
      <c r="GU96" s="13"/>
      <c r="GV96" s="13"/>
      <c r="GW96" s="13"/>
    </row>
    <row r="97" customFormat="false" ht="22.35" hidden="false" customHeight="true" outlineLevel="0" collapsed="false">
      <c r="A97" s="12" t="s">
        <v>98</v>
      </c>
      <c r="B97" s="15" t="n">
        <v>2876</v>
      </c>
      <c r="C97" s="14" t="n">
        <v>100</v>
      </c>
      <c r="D97" s="14" t="n">
        <v>174</v>
      </c>
      <c r="E97" s="15" t="n">
        <v>1393</v>
      </c>
      <c r="F97" s="15" t="n">
        <v>1455</v>
      </c>
      <c r="G97" s="15" t="n">
        <v>2311</v>
      </c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4" t="n">
        <v>109</v>
      </c>
      <c r="U97" s="14" t="n">
        <v>250</v>
      </c>
      <c r="V97" s="13"/>
      <c r="W97" s="13"/>
      <c r="X97" s="13"/>
      <c r="Y97" s="15" t="n">
        <v>5905</v>
      </c>
      <c r="Z97" s="13"/>
      <c r="AA97" s="13"/>
      <c r="AB97" s="13"/>
      <c r="AC97" s="15" t="n">
        <v>3864</v>
      </c>
      <c r="AD97" s="13"/>
      <c r="AE97" s="13"/>
      <c r="AF97" s="13"/>
      <c r="AG97" s="15" t="n">
        <v>6782</v>
      </c>
      <c r="AH97" s="13"/>
      <c r="AI97" s="15" t="n">
        <v>5302</v>
      </c>
      <c r="AJ97" s="13"/>
      <c r="AK97" s="13"/>
      <c r="AL97" s="14" t="n">
        <v>694</v>
      </c>
      <c r="AM97" s="15" t="n">
        <v>8126</v>
      </c>
      <c r="AN97" s="13"/>
      <c r="AO97" s="13"/>
      <c r="AP97" s="13"/>
      <c r="AQ97" s="15" t="n">
        <v>3926</v>
      </c>
      <c r="AR97" s="13"/>
      <c r="AS97" s="13"/>
      <c r="AT97" s="13"/>
      <c r="AU97" s="13"/>
      <c r="AV97" s="13"/>
      <c r="AW97" s="13"/>
      <c r="AX97" s="13"/>
      <c r="AY97" s="15" t="n">
        <v>3126</v>
      </c>
      <c r="AZ97" s="13"/>
      <c r="BA97" s="15" t="n">
        <v>1473</v>
      </c>
      <c r="BB97" s="13"/>
      <c r="BC97" s="15" t="n">
        <v>4744</v>
      </c>
      <c r="BD97" s="14" t="n">
        <v>183</v>
      </c>
      <c r="BE97" s="15" t="n">
        <v>4640</v>
      </c>
      <c r="BF97" s="13"/>
      <c r="BG97" s="15" t="n">
        <v>3746</v>
      </c>
      <c r="BH97" s="13"/>
      <c r="BI97" s="13"/>
      <c r="BJ97" s="13"/>
      <c r="BK97" s="13"/>
      <c r="BL97" s="13"/>
      <c r="BM97" s="15" t="n">
        <v>2623</v>
      </c>
      <c r="BN97" s="13"/>
      <c r="BO97" s="13"/>
      <c r="BP97" s="13"/>
      <c r="BQ97" s="15" t="n">
        <v>1941</v>
      </c>
      <c r="BR97" s="13"/>
      <c r="BS97" s="15" t="n">
        <v>2336</v>
      </c>
      <c r="BT97" s="13"/>
      <c r="BU97" s="14" t="n">
        <v>308</v>
      </c>
      <c r="BV97" s="13"/>
      <c r="BW97" s="13"/>
      <c r="BX97" s="13"/>
      <c r="BY97" s="15" t="n">
        <v>3590</v>
      </c>
      <c r="BZ97" s="13"/>
      <c r="CA97" s="15" t="n">
        <v>3223</v>
      </c>
      <c r="CB97" s="13"/>
      <c r="CC97" s="14" t="n">
        <v>572</v>
      </c>
      <c r="CD97" s="13"/>
      <c r="CE97" s="14" t="n">
        <v>939</v>
      </c>
      <c r="CF97" s="13"/>
      <c r="CG97" s="14" t="n">
        <v>866</v>
      </c>
      <c r="CH97" s="13"/>
      <c r="CI97" s="15" t="n">
        <v>1805</v>
      </c>
      <c r="CJ97" s="13"/>
      <c r="CK97" s="14" t="n">
        <v>804</v>
      </c>
      <c r="CL97" s="13"/>
      <c r="CM97" s="13"/>
      <c r="CN97" s="13"/>
      <c r="CO97" s="14" t="n">
        <v>679</v>
      </c>
      <c r="CP97" s="13"/>
      <c r="CQ97" s="15" t="n">
        <v>1788</v>
      </c>
      <c r="CR97" s="13"/>
      <c r="CS97" s="15" t="n">
        <v>1275</v>
      </c>
      <c r="CT97" s="13"/>
      <c r="CU97" s="14" t="n">
        <v>329</v>
      </c>
      <c r="CV97" s="13"/>
      <c r="CW97" s="14" t="n">
        <v>710</v>
      </c>
      <c r="CX97" s="13"/>
      <c r="CY97" s="14" t="n">
        <v>665</v>
      </c>
      <c r="CZ97" s="13"/>
      <c r="DA97" s="15" t="n">
        <v>1015</v>
      </c>
      <c r="DB97" s="13"/>
      <c r="DC97" s="15" t="n">
        <v>2537</v>
      </c>
      <c r="DD97" s="13"/>
      <c r="DE97" s="15" t="n">
        <v>1008</v>
      </c>
      <c r="DF97" s="13"/>
      <c r="DG97" s="14" t="n">
        <v>395</v>
      </c>
      <c r="DH97" s="13"/>
      <c r="DI97" s="15" t="n">
        <v>1604</v>
      </c>
      <c r="DJ97" s="13"/>
      <c r="DK97" s="14" t="n">
        <v>832</v>
      </c>
      <c r="DL97" s="13"/>
      <c r="DM97" s="14" t="n">
        <v>638</v>
      </c>
      <c r="DN97" s="13"/>
      <c r="DO97" s="15" t="n">
        <v>3299</v>
      </c>
      <c r="DP97" s="13"/>
      <c r="DQ97" s="15" t="n">
        <v>1563</v>
      </c>
      <c r="DR97" s="13"/>
      <c r="DS97" s="15" t="n">
        <v>1501</v>
      </c>
      <c r="DT97" s="13"/>
      <c r="DU97" s="14" t="n">
        <v>717</v>
      </c>
      <c r="DV97" s="13"/>
      <c r="DW97" s="14" t="n">
        <v>852</v>
      </c>
      <c r="DX97" s="13"/>
      <c r="DY97" s="15" t="n">
        <v>1805</v>
      </c>
      <c r="DZ97" s="13"/>
      <c r="EA97" s="14" t="n">
        <v>132</v>
      </c>
      <c r="EB97" s="13"/>
      <c r="EC97" s="14" t="n">
        <v>464</v>
      </c>
      <c r="ED97" s="13"/>
      <c r="EE97" s="15" t="n">
        <v>1137</v>
      </c>
      <c r="EF97" s="13"/>
      <c r="EG97" s="15" t="n">
        <v>4505</v>
      </c>
      <c r="EH97" s="13"/>
      <c r="EI97" s="15" t="n">
        <v>1300</v>
      </c>
      <c r="EJ97" s="13"/>
      <c r="EK97" s="14" t="n">
        <v>863</v>
      </c>
      <c r="EL97" s="13"/>
      <c r="EM97" s="14" t="n">
        <v>998</v>
      </c>
      <c r="EN97" s="13"/>
      <c r="EO97" s="14" t="n">
        <v>658</v>
      </c>
      <c r="EP97" s="13"/>
      <c r="EQ97" s="14" t="n">
        <v>842</v>
      </c>
      <c r="ER97" s="13"/>
      <c r="ES97" s="14" t="n">
        <v>839</v>
      </c>
      <c r="ET97" s="13"/>
      <c r="EU97" s="15" t="n">
        <v>2984</v>
      </c>
      <c r="EV97" s="13"/>
      <c r="EW97" s="15" t="n">
        <v>1913</v>
      </c>
      <c r="EX97" s="13"/>
      <c r="EY97" s="14" t="n">
        <v>856</v>
      </c>
      <c r="EZ97" s="13"/>
      <c r="FA97" s="14" t="n">
        <v>485</v>
      </c>
      <c r="FB97" s="13"/>
      <c r="FC97" s="13"/>
      <c r="FD97" s="13"/>
      <c r="FE97" s="13"/>
      <c r="FF97" s="13"/>
      <c r="FG97" s="13"/>
      <c r="FH97" s="13"/>
      <c r="FI97" s="13"/>
      <c r="FJ97" s="13"/>
      <c r="FK97" s="14" t="n">
        <v>49</v>
      </c>
      <c r="FL97" s="13"/>
      <c r="FM97" s="13"/>
      <c r="FN97" s="13"/>
      <c r="FO97" s="14" t="n">
        <v>284</v>
      </c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</row>
    <row r="98" customFormat="false" ht="11.85" hidden="false" customHeight="true" outlineLevel="0" collapsed="false">
      <c r="A98" s="12" t="s">
        <v>66</v>
      </c>
      <c r="B98" s="15" t="n">
        <v>8883</v>
      </c>
      <c r="C98" s="14" t="n">
        <v>80</v>
      </c>
      <c r="D98" s="14" t="n">
        <v>17</v>
      </c>
      <c r="E98" s="15" t="n">
        <v>1539</v>
      </c>
      <c r="F98" s="15" t="n">
        <v>2177</v>
      </c>
      <c r="G98" s="15" t="n">
        <v>1643</v>
      </c>
      <c r="H98" s="13"/>
      <c r="I98" s="13"/>
      <c r="J98" s="13"/>
      <c r="K98" s="13"/>
      <c r="L98" s="15" t="n">
        <v>1200</v>
      </c>
      <c r="M98" s="13"/>
      <c r="N98" s="13"/>
      <c r="O98" s="13"/>
      <c r="P98" s="13"/>
      <c r="Q98" s="13"/>
      <c r="R98" s="13"/>
      <c r="S98" s="13"/>
      <c r="T98" s="14" t="n">
        <v>78</v>
      </c>
      <c r="U98" s="14" t="n">
        <v>208</v>
      </c>
      <c r="V98" s="13"/>
      <c r="W98" s="13"/>
      <c r="X98" s="13"/>
      <c r="Y98" s="15" t="n">
        <v>9055</v>
      </c>
      <c r="Z98" s="13"/>
      <c r="AA98" s="13"/>
      <c r="AB98" s="13"/>
      <c r="AC98" s="15" t="n">
        <v>6917</v>
      </c>
      <c r="AD98" s="13"/>
      <c r="AE98" s="13"/>
      <c r="AF98" s="13"/>
      <c r="AG98" s="15" t="n">
        <v>7513</v>
      </c>
      <c r="AH98" s="13"/>
      <c r="AI98" s="15" t="n">
        <v>6574</v>
      </c>
      <c r="AJ98" s="13"/>
      <c r="AK98" s="13"/>
      <c r="AL98" s="13"/>
      <c r="AM98" s="15" t="n">
        <v>11841</v>
      </c>
      <c r="AN98" s="13"/>
      <c r="AO98" s="13"/>
      <c r="AP98" s="13"/>
      <c r="AQ98" s="15" t="n">
        <v>11415</v>
      </c>
      <c r="AR98" s="13"/>
      <c r="AS98" s="13"/>
      <c r="AT98" s="13"/>
      <c r="AU98" s="13"/>
      <c r="AV98" s="13"/>
      <c r="AW98" s="13"/>
      <c r="AX98" s="13"/>
      <c r="AY98" s="15" t="n">
        <v>1819</v>
      </c>
      <c r="AZ98" s="13"/>
      <c r="BA98" s="15" t="n">
        <v>5552</v>
      </c>
      <c r="BB98" s="13"/>
      <c r="BC98" s="15" t="n">
        <v>4152</v>
      </c>
      <c r="BD98" s="14" t="n">
        <v>117</v>
      </c>
      <c r="BE98" s="15" t="n">
        <v>4065</v>
      </c>
      <c r="BF98" s="13"/>
      <c r="BG98" s="15" t="n">
        <v>7489</v>
      </c>
      <c r="BH98" s="13"/>
      <c r="BI98" s="13"/>
      <c r="BJ98" s="13"/>
      <c r="BK98" s="13"/>
      <c r="BL98" s="13"/>
      <c r="BM98" s="15" t="n">
        <v>3434</v>
      </c>
      <c r="BN98" s="13"/>
      <c r="BO98" s="13"/>
      <c r="BP98" s="13"/>
      <c r="BQ98" s="15" t="n">
        <v>2017</v>
      </c>
      <c r="BR98" s="13"/>
      <c r="BS98" s="15" t="n">
        <v>3836</v>
      </c>
      <c r="BT98" s="13"/>
      <c r="BU98" s="15" t="n">
        <v>2249</v>
      </c>
      <c r="BV98" s="13"/>
      <c r="BW98" s="13"/>
      <c r="BX98" s="13"/>
      <c r="BY98" s="15" t="n">
        <v>4394</v>
      </c>
      <c r="BZ98" s="13"/>
      <c r="CA98" s="15" t="n">
        <v>3632</v>
      </c>
      <c r="CB98" s="13"/>
      <c r="CC98" s="15" t="n">
        <v>1317</v>
      </c>
      <c r="CD98" s="13"/>
      <c r="CE98" s="15" t="n">
        <v>2211</v>
      </c>
      <c r="CF98" s="13"/>
      <c r="CG98" s="14" t="n">
        <v>697</v>
      </c>
      <c r="CH98" s="13"/>
      <c r="CI98" s="15" t="n">
        <v>1854</v>
      </c>
      <c r="CJ98" s="13"/>
      <c r="CK98" s="15" t="n">
        <v>1722</v>
      </c>
      <c r="CL98" s="13"/>
      <c r="CM98" s="15" t="n">
        <v>2613</v>
      </c>
      <c r="CN98" s="13"/>
      <c r="CO98" s="15" t="n">
        <v>1944</v>
      </c>
      <c r="CP98" s="13"/>
      <c r="CQ98" s="15" t="n">
        <v>5704</v>
      </c>
      <c r="CR98" s="13"/>
      <c r="CS98" s="15" t="n">
        <v>1677</v>
      </c>
      <c r="CT98" s="13"/>
      <c r="CU98" s="14" t="n">
        <v>419</v>
      </c>
      <c r="CV98" s="13"/>
      <c r="CW98" s="14" t="n">
        <v>828</v>
      </c>
      <c r="CX98" s="13"/>
      <c r="CY98" s="14" t="n">
        <v>319</v>
      </c>
      <c r="CZ98" s="13"/>
      <c r="DA98" s="15" t="n">
        <v>2350</v>
      </c>
      <c r="DB98" s="13"/>
      <c r="DC98" s="15" t="n">
        <v>3507</v>
      </c>
      <c r="DD98" s="13"/>
      <c r="DE98" s="15" t="n">
        <v>1199</v>
      </c>
      <c r="DF98" s="13"/>
      <c r="DG98" s="15" t="n">
        <v>1164</v>
      </c>
      <c r="DH98" s="13"/>
      <c r="DI98" s="15" t="n">
        <v>2575</v>
      </c>
      <c r="DJ98" s="13"/>
      <c r="DK98" s="15" t="n">
        <v>2391</v>
      </c>
      <c r="DL98" s="13"/>
      <c r="DM98" s="15" t="n">
        <v>1137</v>
      </c>
      <c r="DN98" s="13"/>
      <c r="DO98" s="15" t="n">
        <v>5427</v>
      </c>
      <c r="DP98" s="13"/>
      <c r="DQ98" s="15" t="n">
        <v>1386</v>
      </c>
      <c r="DR98" s="13"/>
      <c r="DS98" s="15" t="n">
        <v>1386</v>
      </c>
      <c r="DT98" s="13"/>
      <c r="DU98" s="15" t="n">
        <v>1047</v>
      </c>
      <c r="DV98" s="13"/>
      <c r="DW98" s="15" t="n">
        <v>2433</v>
      </c>
      <c r="DX98" s="13"/>
      <c r="DY98" s="15" t="n">
        <v>2533</v>
      </c>
      <c r="DZ98" s="13"/>
      <c r="EA98" s="15" t="n">
        <v>1324</v>
      </c>
      <c r="EB98" s="13"/>
      <c r="EC98" s="14" t="n">
        <v>901</v>
      </c>
      <c r="ED98" s="13"/>
      <c r="EE98" s="15" t="n">
        <v>3462</v>
      </c>
      <c r="EF98" s="13"/>
      <c r="EG98" s="15" t="n">
        <v>3656</v>
      </c>
      <c r="EH98" s="13"/>
      <c r="EI98" s="15" t="n">
        <v>1133</v>
      </c>
      <c r="EJ98" s="13"/>
      <c r="EK98" s="14" t="n">
        <v>211</v>
      </c>
      <c r="EL98" s="13"/>
      <c r="EM98" s="15" t="n">
        <v>2876</v>
      </c>
      <c r="EN98" s="13"/>
      <c r="EO98" s="15" t="n">
        <v>1982</v>
      </c>
      <c r="EP98" s="13"/>
      <c r="EQ98" s="15" t="n">
        <v>1137</v>
      </c>
      <c r="ER98" s="13"/>
      <c r="ES98" s="14" t="n">
        <v>884</v>
      </c>
      <c r="ET98" s="13"/>
      <c r="EU98" s="15" t="n">
        <v>1944</v>
      </c>
      <c r="EV98" s="13"/>
      <c r="EW98" s="15" t="n">
        <v>1324</v>
      </c>
      <c r="EX98" s="13"/>
      <c r="EY98" s="14" t="n">
        <v>873</v>
      </c>
      <c r="EZ98" s="13"/>
      <c r="FA98" s="14" t="n">
        <v>911</v>
      </c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4" t="n">
        <v>7</v>
      </c>
      <c r="FN98" s="13"/>
      <c r="FO98" s="14" t="n">
        <v>496</v>
      </c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</row>
    <row r="99" customFormat="false" ht="11.85" hidden="false" customHeight="true" outlineLevel="0" collapsed="false">
      <c r="A99" s="12" t="s">
        <v>68</v>
      </c>
      <c r="B99" s="14" t="n">
        <v>88</v>
      </c>
      <c r="C99" s="14" t="n">
        <v>3</v>
      </c>
      <c r="D99" s="13"/>
      <c r="E99" s="14" t="n">
        <v>371</v>
      </c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5" t="n">
        <v>6200</v>
      </c>
      <c r="S99" s="15" t="n">
        <v>37191</v>
      </c>
      <c r="T99" s="14" t="n">
        <v>99</v>
      </c>
      <c r="U99" s="14" t="n">
        <v>152</v>
      </c>
      <c r="V99" s="13"/>
      <c r="W99" s="13"/>
      <c r="X99" s="13"/>
      <c r="Y99" s="15" t="n">
        <v>2710</v>
      </c>
      <c r="Z99" s="13"/>
      <c r="AA99" s="13"/>
      <c r="AB99" s="13"/>
      <c r="AC99" s="14" t="n">
        <v>988</v>
      </c>
      <c r="AD99" s="13"/>
      <c r="AE99" s="13"/>
      <c r="AF99" s="13"/>
      <c r="AG99" s="15" t="n">
        <v>1573</v>
      </c>
      <c r="AH99" s="13"/>
      <c r="AI99" s="15" t="n">
        <v>2592</v>
      </c>
      <c r="AJ99" s="13"/>
      <c r="AK99" s="13"/>
      <c r="AL99" s="13"/>
      <c r="AM99" s="15" t="n">
        <v>5368</v>
      </c>
      <c r="AN99" s="13"/>
      <c r="AO99" s="13"/>
      <c r="AP99" s="13"/>
      <c r="AQ99" s="15" t="n">
        <v>9540</v>
      </c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5" t="n">
        <v>1227</v>
      </c>
      <c r="BR99" s="13"/>
      <c r="BS99" s="13"/>
      <c r="BT99" s="13"/>
      <c r="BU99" s="13"/>
      <c r="BV99" s="13"/>
      <c r="BW99" s="13"/>
      <c r="BX99" s="13"/>
      <c r="BY99" s="13"/>
      <c r="BZ99" s="13"/>
      <c r="CA99" s="14" t="n">
        <v>347</v>
      </c>
      <c r="CB99" s="13"/>
      <c r="CC99" s="13"/>
      <c r="CD99" s="13"/>
      <c r="CE99" s="13"/>
      <c r="CF99" s="13"/>
      <c r="CG99" s="14" t="n">
        <v>180</v>
      </c>
      <c r="CH99" s="13"/>
      <c r="CI99" s="15" t="n">
        <v>1352</v>
      </c>
      <c r="CJ99" s="13"/>
      <c r="CK99" s="14" t="n">
        <v>322</v>
      </c>
      <c r="CL99" s="13"/>
      <c r="CM99" s="14" t="n">
        <v>922</v>
      </c>
      <c r="CN99" s="13"/>
      <c r="CO99" s="15" t="n">
        <v>1507</v>
      </c>
      <c r="CP99" s="13"/>
      <c r="CQ99" s="15" t="n">
        <v>1736</v>
      </c>
      <c r="CR99" s="13"/>
      <c r="CS99" s="14" t="n">
        <v>409</v>
      </c>
      <c r="CT99" s="13"/>
      <c r="CU99" s="13"/>
      <c r="CV99" s="13"/>
      <c r="CW99" s="14" t="n">
        <v>35</v>
      </c>
      <c r="CX99" s="13"/>
      <c r="CY99" s="13"/>
      <c r="CZ99" s="13"/>
      <c r="DA99" s="14" t="n">
        <v>762</v>
      </c>
      <c r="DB99" s="13"/>
      <c r="DC99" s="15" t="n">
        <v>1774</v>
      </c>
      <c r="DD99" s="13"/>
      <c r="DE99" s="14" t="n">
        <v>790</v>
      </c>
      <c r="DF99" s="13"/>
      <c r="DG99" s="14" t="n">
        <v>83</v>
      </c>
      <c r="DH99" s="13"/>
      <c r="DI99" s="14" t="n">
        <v>364</v>
      </c>
      <c r="DJ99" s="13"/>
      <c r="DK99" s="13"/>
      <c r="DL99" s="13"/>
      <c r="DM99" s="14" t="n">
        <v>274</v>
      </c>
      <c r="DN99" s="13"/>
      <c r="DO99" s="15" t="n">
        <v>1861</v>
      </c>
      <c r="DP99" s="13"/>
      <c r="DQ99" s="14" t="n">
        <v>3</v>
      </c>
      <c r="DR99" s="13"/>
      <c r="DS99" s="14" t="n">
        <v>606</v>
      </c>
      <c r="DT99" s="13"/>
      <c r="DU99" s="14" t="n">
        <v>433</v>
      </c>
      <c r="DV99" s="13"/>
      <c r="DW99" s="15" t="n">
        <v>1074</v>
      </c>
      <c r="DX99" s="13"/>
      <c r="DY99" s="15" t="n">
        <v>2086</v>
      </c>
      <c r="DZ99" s="13"/>
      <c r="EA99" s="15" t="n">
        <v>2648</v>
      </c>
      <c r="EB99" s="13"/>
      <c r="EC99" s="14" t="n">
        <v>3</v>
      </c>
      <c r="ED99" s="13"/>
      <c r="EE99" s="15" t="n">
        <v>1275</v>
      </c>
      <c r="EF99" s="13"/>
      <c r="EG99" s="15" t="n">
        <v>3836</v>
      </c>
      <c r="EH99" s="13"/>
      <c r="EI99" s="15" t="n">
        <v>1178</v>
      </c>
      <c r="EJ99" s="13"/>
      <c r="EK99" s="14" t="n">
        <v>513</v>
      </c>
      <c r="EL99" s="13"/>
      <c r="EM99" s="15" t="n">
        <v>1438</v>
      </c>
      <c r="EN99" s="13"/>
      <c r="EO99" s="15" t="n">
        <v>1095</v>
      </c>
      <c r="EP99" s="13"/>
      <c r="EQ99" s="15" t="n">
        <v>1476</v>
      </c>
      <c r="ER99" s="13"/>
      <c r="ES99" s="14" t="n">
        <v>274</v>
      </c>
      <c r="ET99" s="13"/>
      <c r="EU99" s="14" t="n">
        <v>953</v>
      </c>
      <c r="EV99" s="13"/>
      <c r="EW99" s="14" t="n">
        <v>499</v>
      </c>
      <c r="EX99" s="13"/>
      <c r="EY99" s="14" t="n">
        <v>52</v>
      </c>
      <c r="EZ99" s="13"/>
      <c r="FA99" s="14" t="n">
        <v>76</v>
      </c>
      <c r="FB99" s="13"/>
      <c r="FC99" s="13"/>
      <c r="FD99" s="13"/>
      <c r="FE99" s="13"/>
      <c r="FF99" s="13"/>
      <c r="FG99" s="13"/>
      <c r="FH99" s="13"/>
      <c r="FI99" s="14" t="n">
        <v>7</v>
      </c>
      <c r="FJ99" s="13"/>
      <c r="FK99" s="13"/>
      <c r="FL99" s="13"/>
      <c r="FM99" s="13"/>
      <c r="FN99" s="13"/>
      <c r="FO99" s="14" t="n">
        <v>159</v>
      </c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</row>
    <row r="100" customFormat="false" ht="11.85" hidden="false" customHeight="true" outlineLevel="0" collapsed="false">
      <c r="A100" s="12" t="s">
        <v>90</v>
      </c>
      <c r="B100" s="13"/>
      <c r="C100" s="13"/>
      <c r="D100" s="13"/>
      <c r="E100" s="14" t="n">
        <v>936</v>
      </c>
      <c r="F100" s="13"/>
      <c r="G100" s="13"/>
      <c r="H100" s="13"/>
      <c r="I100" s="13"/>
      <c r="J100" s="13"/>
      <c r="K100" s="15" t="n">
        <v>34155</v>
      </c>
      <c r="L100" s="13"/>
      <c r="M100" s="13"/>
      <c r="N100" s="13"/>
      <c r="O100" s="13"/>
      <c r="P100" s="13"/>
      <c r="Q100" s="13"/>
      <c r="R100" s="13"/>
      <c r="S100" s="13"/>
      <c r="T100" s="13"/>
      <c r="U100" s="15" t="n">
        <v>2953</v>
      </c>
      <c r="V100" s="13"/>
      <c r="W100" s="13"/>
      <c r="X100" s="13"/>
      <c r="Y100" s="15" t="n">
        <v>6841</v>
      </c>
      <c r="Z100" s="13"/>
      <c r="AA100" s="14" t="n">
        <v>575</v>
      </c>
      <c r="AB100" s="13"/>
      <c r="AC100" s="15" t="n">
        <v>8372</v>
      </c>
      <c r="AD100" s="13"/>
      <c r="AE100" s="13"/>
      <c r="AF100" s="13"/>
      <c r="AG100" s="15" t="n">
        <v>41450</v>
      </c>
      <c r="AH100" s="13"/>
      <c r="AI100" s="15" t="n">
        <v>13179</v>
      </c>
      <c r="AJ100" s="13"/>
      <c r="AK100" s="13"/>
      <c r="AL100" s="13"/>
      <c r="AM100" s="15" t="n">
        <v>3878</v>
      </c>
      <c r="AN100" s="13"/>
      <c r="AO100" s="13"/>
      <c r="AP100" s="13"/>
      <c r="AQ100" s="14" t="n">
        <v>939</v>
      </c>
      <c r="AR100" s="13"/>
      <c r="AS100" s="14" t="n">
        <v>475</v>
      </c>
      <c r="AT100" s="13"/>
      <c r="AU100" s="15" t="n">
        <v>42112</v>
      </c>
      <c r="AV100" s="13"/>
      <c r="AW100" s="15" t="n">
        <v>77154</v>
      </c>
      <c r="AX100" s="13"/>
      <c r="AY100" s="14" t="n">
        <v>825</v>
      </c>
      <c r="AZ100" s="13"/>
      <c r="BA100" s="15" t="n">
        <v>10105</v>
      </c>
      <c r="BB100" s="13"/>
      <c r="BC100" s="15" t="n">
        <v>1237</v>
      </c>
      <c r="BD100" s="13"/>
      <c r="BE100" s="13"/>
      <c r="BF100" s="13"/>
      <c r="BG100" s="15" t="n">
        <v>15702</v>
      </c>
      <c r="BH100" s="13"/>
      <c r="BI100" s="15" t="n">
        <v>55794</v>
      </c>
      <c r="BJ100" s="13"/>
      <c r="BK100" s="13"/>
      <c r="BL100" s="13"/>
      <c r="BM100" s="13"/>
      <c r="BN100" s="13"/>
      <c r="BO100" s="15" t="n">
        <v>58379</v>
      </c>
      <c r="BP100" s="13"/>
      <c r="BQ100" s="15" t="n">
        <v>14330</v>
      </c>
      <c r="BR100" s="13"/>
      <c r="BS100" s="14" t="n">
        <v>506</v>
      </c>
      <c r="BT100" s="13"/>
      <c r="BU100" s="15" t="n">
        <v>8244</v>
      </c>
      <c r="BV100" s="13"/>
      <c r="BW100" s="15" t="n">
        <v>29068</v>
      </c>
      <c r="BX100" s="13"/>
      <c r="BY100" s="13"/>
      <c r="BZ100" s="13"/>
      <c r="CA100" s="15" t="n">
        <v>15705</v>
      </c>
      <c r="CB100" s="13"/>
      <c r="CC100" s="15" t="n">
        <v>11377</v>
      </c>
      <c r="CD100" s="13"/>
      <c r="CE100" s="15" t="n">
        <v>13442</v>
      </c>
      <c r="CF100" s="13"/>
      <c r="CG100" s="15" t="n">
        <v>3133</v>
      </c>
      <c r="CH100" s="13"/>
      <c r="CI100" s="15" t="n">
        <v>8102</v>
      </c>
      <c r="CJ100" s="13"/>
      <c r="CK100" s="15" t="n">
        <v>5448</v>
      </c>
      <c r="CL100" s="13"/>
      <c r="CM100" s="15" t="n">
        <v>7264</v>
      </c>
      <c r="CN100" s="13"/>
      <c r="CO100" s="15" t="n">
        <v>7711</v>
      </c>
      <c r="CP100" s="13"/>
      <c r="CQ100" s="15" t="n">
        <v>19112</v>
      </c>
      <c r="CR100" s="13"/>
      <c r="CS100" s="15" t="n">
        <v>2856</v>
      </c>
      <c r="CT100" s="13"/>
      <c r="CU100" s="15" t="n">
        <v>6460</v>
      </c>
      <c r="CV100" s="13"/>
      <c r="CW100" s="15" t="n">
        <v>10116</v>
      </c>
      <c r="CX100" s="13"/>
      <c r="CY100" s="14" t="n">
        <v>3</v>
      </c>
      <c r="CZ100" s="13"/>
      <c r="DA100" s="15" t="n">
        <v>9423</v>
      </c>
      <c r="DB100" s="13"/>
      <c r="DC100" s="15" t="n">
        <v>17604</v>
      </c>
      <c r="DD100" s="13"/>
      <c r="DE100" s="15" t="n">
        <v>4911</v>
      </c>
      <c r="DF100" s="13"/>
      <c r="DG100" s="15" t="n">
        <v>5174</v>
      </c>
      <c r="DH100" s="13"/>
      <c r="DI100" s="15" t="n">
        <v>9561</v>
      </c>
      <c r="DJ100" s="13"/>
      <c r="DK100" s="15" t="n">
        <v>8397</v>
      </c>
      <c r="DL100" s="13"/>
      <c r="DM100" s="15" t="n">
        <v>7270</v>
      </c>
      <c r="DN100" s="13"/>
      <c r="DO100" s="15" t="n">
        <v>33324</v>
      </c>
      <c r="DP100" s="13"/>
      <c r="DQ100" s="15" t="n">
        <v>19580</v>
      </c>
      <c r="DR100" s="13"/>
      <c r="DS100" s="15" t="n">
        <v>9055</v>
      </c>
      <c r="DT100" s="13"/>
      <c r="DU100" s="15" t="n">
        <v>5482</v>
      </c>
      <c r="DV100" s="13"/>
      <c r="DW100" s="15" t="n">
        <v>10136</v>
      </c>
      <c r="DX100" s="13"/>
      <c r="DY100" s="15" t="n">
        <v>18776</v>
      </c>
      <c r="DZ100" s="13"/>
      <c r="EA100" s="15" t="n">
        <v>6924</v>
      </c>
      <c r="EB100" s="13"/>
      <c r="EC100" s="15" t="n">
        <v>5254</v>
      </c>
      <c r="ED100" s="13"/>
      <c r="EE100" s="15" t="n">
        <v>9073</v>
      </c>
      <c r="EF100" s="13"/>
      <c r="EG100" s="15" t="n">
        <v>34325</v>
      </c>
      <c r="EH100" s="13"/>
      <c r="EI100" s="15" t="n">
        <v>7374</v>
      </c>
      <c r="EJ100" s="13"/>
      <c r="EK100" s="15" t="n">
        <v>10299</v>
      </c>
      <c r="EL100" s="13"/>
      <c r="EM100" s="15" t="n">
        <v>12420</v>
      </c>
      <c r="EN100" s="13"/>
      <c r="EO100" s="15" t="n">
        <v>6810</v>
      </c>
      <c r="EP100" s="13"/>
      <c r="EQ100" s="15" t="n">
        <v>6120</v>
      </c>
      <c r="ER100" s="13"/>
      <c r="ES100" s="15" t="n">
        <v>1154</v>
      </c>
      <c r="ET100" s="13"/>
      <c r="EU100" s="15" t="n">
        <v>9416</v>
      </c>
      <c r="EV100" s="13"/>
      <c r="EW100" s="15" t="n">
        <v>12829</v>
      </c>
      <c r="EX100" s="13"/>
      <c r="EY100" s="15" t="n">
        <v>3247</v>
      </c>
      <c r="EZ100" s="13"/>
      <c r="FA100" s="14" t="n">
        <v>721</v>
      </c>
      <c r="FB100" s="13"/>
      <c r="FC100" s="13"/>
      <c r="FD100" s="13"/>
      <c r="FE100" s="13"/>
      <c r="FF100" s="13"/>
      <c r="FG100" s="13"/>
      <c r="FH100" s="13"/>
      <c r="FI100" s="13"/>
      <c r="FJ100" s="13"/>
      <c r="FK100" s="14" t="n">
        <v>724</v>
      </c>
      <c r="FL100" s="13"/>
      <c r="FM100" s="13"/>
      <c r="FN100" s="13"/>
      <c r="FO100" s="13"/>
      <c r="FP100" s="13"/>
      <c r="FQ100" s="15" t="n">
        <v>1057</v>
      </c>
      <c r="FR100" s="13"/>
      <c r="FS100" s="15" t="n">
        <v>10348</v>
      </c>
      <c r="FT100" s="13"/>
      <c r="FU100" s="14" t="n">
        <v>606</v>
      </c>
      <c r="FV100" s="13"/>
      <c r="FW100" s="15" t="n">
        <v>2904</v>
      </c>
      <c r="FX100" s="13"/>
      <c r="FY100" s="15" t="n">
        <v>1213</v>
      </c>
      <c r="FZ100" s="13"/>
      <c r="GA100" s="15" t="n">
        <v>6584</v>
      </c>
      <c r="GB100" s="13"/>
      <c r="GC100" s="13"/>
      <c r="GD100" s="13"/>
      <c r="GE100" s="13"/>
      <c r="GF100" s="13"/>
      <c r="GG100" s="13"/>
      <c r="GH100" s="13"/>
      <c r="GI100" s="13"/>
      <c r="GJ100" s="13"/>
      <c r="GK100" s="15" t="n">
        <v>2592</v>
      </c>
      <c r="GL100" s="13"/>
      <c r="GM100" s="15" t="n">
        <v>2308</v>
      </c>
      <c r="GN100" s="13"/>
      <c r="GO100" s="15" t="n">
        <v>2942</v>
      </c>
      <c r="GP100" s="13"/>
      <c r="GQ100" s="15" t="n">
        <v>2720</v>
      </c>
      <c r="GR100" s="13"/>
      <c r="GS100" s="14" t="n">
        <v>14</v>
      </c>
      <c r="GT100" s="13"/>
      <c r="GU100" s="15" t="n">
        <v>2980</v>
      </c>
      <c r="GV100" s="13"/>
      <c r="GW100" s="15" t="n">
        <v>2512</v>
      </c>
    </row>
    <row r="101" customFormat="false" ht="11.85" hidden="false" customHeight="true" outlineLevel="0" collapsed="false">
      <c r="A101" s="12" t="s">
        <v>9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 t="n">
        <v>1449</v>
      </c>
      <c r="Z101" s="13"/>
      <c r="AA101" s="13"/>
      <c r="AB101" s="13"/>
      <c r="AC101" s="15" t="n">
        <v>1643</v>
      </c>
      <c r="AD101" s="13"/>
      <c r="AE101" s="13"/>
      <c r="AF101" s="13"/>
      <c r="AG101" s="13"/>
      <c r="AH101" s="13"/>
      <c r="AI101" s="14" t="n">
        <v>437</v>
      </c>
      <c r="AJ101" s="13"/>
      <c r="AK101" s="13"/>
      <c r="AL101" s="13"/>
      <c r="AM101" s="15" t="n">
        <v>9034</v>
      </c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4" t="n">
        <v>381</v>
      </c>
      <c r="AZ101" s="13"/>
      <c r="BA101" s="13"/>
      <c r="BB101" s="13"/>
      <c r="BC101" s="14" t="n">
        <v>416</v>
      </c>
      <c r="BD101" s="13"/>
      <c r="BE101" s="13"/>
      <c r="BF101" s="13"/>
      <c r="BG101" s="15" t="n">
        <v>1944</v>
      </c>
      <c r="BH101" s="13"/>
      <c r="BI101" s="13"/>
      <c r="BJ101" s="13"/>
      <c r="BK101" s="13"/>
      <c r="BL101" s="13"/>
      <c r="BM101" s="13"/>
      <c r="BN101" s="13"/>
      <c r="BO101" s="13"/>
      <c r="BP101" s="13"/>
      <c r="BQ101" s="15" t="n">
        <v>6279</v>
      </c>
      <c r="BR101" s="13"/>
      <c r="BS101" s="13"/>
      <c r="BT101" s="13"/>
      <c r="BU101" s="15" t="n">
        <v>23745</v>
      </c>
      <c r="BV101" s="13"/>
      <c r="BW101" s="13"/>
      <c r="BX101" s="13"/>
      <c r="BY101" s="13"/>
      <c r="BZ101" s="13"/>
      <c r="CA101" s="13"/>
      <c r="CB101" s="13"/>
      <c r="CC101" s="15" t="n">
        <v>95349</v>
      </c>
      <c r="CD101" s="13"/>
      <c r="CE101" s="15" t="n">
        <v>7600</v>
      </c>
      <c r="CF101" s="13"/>
      <c r="CG101" s="15" t="n">
        <v>3909</v>
      </c>
      <c r="CH101" s="13"/>
      <c r="CI101" s="15" t="n">
        <v>8473</v>
      </c>
      <c r="CJ101" s="13"/>
      <c r="CK101" s="15" t="n">
        <v>5247</v>
      </c>
      <c r="CL101" s="13"/>
      <c r="CM101" s="15" t="n">
        <v>40168</v>
      </c>
      <c r="CN101" s="13"/>
      <c r="CO101" s="15" t="n">
        <v>5316</v>
      </c>
      <c r="CP101" s="13"/>
      <c r="CQ101" s="15" t="n">
        <v>2509</v>
      </c>
      <c r="CR101" s="13"/>
      <c r="CS101" s="15" t="n">
        <v>7756</v>
      </c>
      <c r="CT101" s="13"/>
      <c r="CU101" s="14" t="n">
        <v>166</v>
      </c>
      <c r="CV101" s="13"/>
      <c r="CW101" s="15" t="n">
        <v>2187</v>
      </c>
      <c r="CX101" s="13"/>
      <c r="CY101" s="15" t="n">
        <v>6224</v>
      </c>
      <c r="CZ101" s="13"/>
      <c r="DA101" s="15" t="n">
        <v>2478</v>
      </c>
      <c r="DB101" s="13"/>
      <c r="DC101" s="15" t="n">
        <v>25364</v>
      </c>
      <c r="DD101" s="13"/>
      <c r="DE101" s="15" t="n">
        <v>24993</v>
      </c>
      <c r="DF101" s="13"/>
      <c r="DG101" s="15" t="n">
        <v>18117</v>
      </c>
      <c r="DH101" s="13"/>
      <c r="DI101" s="14" t="n">
        <v>811</v>
      </c>
      <c r="DJ101" s="13"/>
      <c r="DK101" s="15" t="n">
        <v>28860</v>
      </c>
      <c r="DL101" s="13"/>
      <c r="DM101" s="15" t="n">
        <v>17209</v>
      </c>
      <c r="DN101" s="13"/>
      <c r="DO101" s="15" t="n">
        <v>9991</v>
      </c>
      <c r="DP101" s="13"/>
      <c r="DQ101" s="15" t="n">
        <v>4197</v>
      </c>
      <c r="DR101" s="13"/>
      <c r="DS101" s="15" t="n">
        <v>2856</v>
      </c>
      <c r="DT101" s="13"/>
      <c r="DU101" s="14" t="n">
        <v>658</v>
      </c>
      <c r="DV101" s="13"/>
      <c r="DW101" s="14" t="n">
        <v>620</v>
      </c>
      <c r="DX101" s="13"/>
      <c r="DY101" s="15" t="n">
        <v>37475</v>
      </c>
      <c r="DZ101" s="13"/>
      <c r="EA101" s="15" t="n">
        <v>1708</v>
      </c>
      <c r="EB101" s="13"/>
      <c r="EC101" s="15" t="n">
        <v>16676</v>
      </c>
      <c r="ED101" s="13"/>
      <c r="EE101" s="15" t="n">
        <v>3171</v>
      </c>
      <c r="EF101" s="13"/>
      <c r="EG101" s="15" t="n">
        <v>56438</v>
      </c>
      <c r="EH101" s="13"/>
      <c r="EI101" s="15" t="n">
        <v>4983</v>
      </c>
      <c r="EJ101" s="13"/>
      <c r="EK101" s="15" t="n">
        <v>15050</v>
      </c>
      <c r="EL101" s="13"/>
      <c r="EM101" s="15" t="n">
        <v>4162</v>
      </c>
      <c r="EN101" s="13"/>
      <c r="EO101" s="15" t="n">
        <v>14614</v>
      </c>
      <c r="EP101" s="13"/>
      <c r="EQ101" s="15" t="n">
        <v>1126</v>
      </c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</row>
    <row r="102" customFormat="false" ht="11.85" hidden="false" customHeight="true" outlineLevel="0" collapsed="false">
      <c r="A102" s="12" t="s">
        <v>72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4" t="n">
        <v>807</v>
      </c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4" t="n">
        <v>665</v>
      </c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</row>
    <row r="103" customFormat="false" ht="11.85" hidden="false" customHeight="true" outlineLevel="0" collapsed="false">
      <c r="A103" s="12" t="s">
        <v>99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4" t="n">
        <v>411</v>
      </c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</row>
    <row r="104" customFormat="false" ht="11.85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</row>
    <row r="105" s="11" customFormat="true" ht="22.35" hidden="false" customHeight="true" outlineLevel="0" collapsed="false">
      <c r="A105" s="7" t="s">
        <v>100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 t="n">
        <v>9058</v>
      </c>
      <c r="BR105" s="10"/>
      <c r="BS105" s="10" t="n">
        <v>15143</v>
      </c>
      <c r="BT105" s="10"/>
      <c r="BU105" s="10" t="n">
        <v>6119</v>
      </c>
      <c r="BV105" s="10"/>
      <c r="BW105" s="10"/>
      <c r="BX105" s="10"/>
      <c r="BY105" s="10" t="n">
        <v>27600</v>
      </c>
      <c r="BZ105" s="10"/>
      <c r="CA105" s="10"/>
      <c r="CB105" s="10"/>
      <c r="CC105" s="10" t="n">
        <v>10614</v>
      </c>
      <c r="CD105" s="10"/>
      <c r="CE105" s="10" t="n">
        <v>9421</v>
      </c>
      <c r="CF105" s="10"/>
      <c r="CG105" s="10" t="n">
        <v>7382</v>
      </c>
      <c r="CH105" s="10"/>
      <c r="CI105" s="10" t="n">
        <v>7349</v>
      </c>
      <c r="CJ105" s="10"/>
      <c r="CK105" s="10" t="n">
        <v>4719</v>
      </c>
      <c r="CL105" s="10"/>
      <c r="CM105" s="10" t="n">
        <v>6714</v>
      </c>
      <c r="CN105" s="10"/>
      <c r="CO105" s="10" t="n">
        <v>5102</v>
      </c>
      <c r="CP105" s="10"/>
      <c r="CQ105" s="10" t="n">
        <v>14666</v>
      </c>
      <c r="CR105" s="10"/>
      <c r="CS105" s="10" t="n">
        <v>4584</v>
      </c>
      <c r="CT105" s="10"/>
      <c r="CU105" s="10" t="n">
        <v>4751</v>
      </c>
      <c r="CV105" s="10"/>
      <c r="CW105" s="10" t="n">
        <v>7785</v>
      </c>
      <c r="CX105" s="10"/>
      <c r="CY105" s="10" t="n">
        <v>5515</v>
      </c>
      <c r="CZ105" s="10"/>
      <c r="DA105" s="10" t="n">
        <v>6298</v>
      </c>
      <c r="DB105" s="10"/>
      <c r="DC105" s="10"/>
      <c r="DD105" s="10"/>
      <c r="DE105" s="10" t="n">
        <v>5400</v>
      </c>
      <c r="DF105" s="10"/>
      <c r="DG105" s="10" t="n">
        <v>3810</v>
      </c>
      <c r="DH105" s="10"/>
      <c r="DI105" s="10" t="n">
        <v>9246</v>
      </c>
      <c r="DJ105" s="10"/>
      <c r="DK105" s="10" t="n">
        <v>10632</v>
      </c>
      <c r="DL105" s="10"/>
      <c r="DM105" s="10" t="n">
        <v>6574</v>
      </c>
      <c r="DN105" s="10"/>
      <c r="DO105" s="10" t="n">
        <v>22440</v>
      </c>
      <c r="DP105" s="10"/>
      <c r="DQ105" s="10" t="n">
        <v>7476</v>
      </c>
      <c r="DR105" s="10"/>
      <c r="DS105" s="10" t="n">
        <v>7914</v>
      </c>
      <c r="DT105" s="10"/>
      <c r="DU105" s="10" t="n">
        <v>4481</v>
      </c>
      <c r="DV105" s="10"/>
      <c r="DW105" s="10" t="n">
        <v>7644</v>
      </c>
      <c r="DX105" s="10"/>
      <c r="DY105" s="10" t="n">
        <v>12567</v>
      </c>
      <c r="DZ105" s="10"/>
      <c r="EA105" s="10" t="n">
        <v>3998</v>
      </c>
      <c r="EB105" s="10"/>
      <c r="EC105" s="10" t="n">
        <v>4371</v>
      </c>
      <c r="ED105" s="10"/>
      <c r="EE105" s="10" t="n">
        <v>15484</v>
      </c>
      <c r="EF105" s="10"/>
      <c r="EG105" s="10" t="n">
        <v>13698</v>
      </c>
      <c r="EH105" s="10"/>
      <c r="EI105" s="10" t="n">
        <v>7273</v>
      </c>
      <c r="EJ105" s="10"/>
      <c r="EK105" s="10" t="n">
        <v>8513</v>
      </c>
      <c r="EL105" s="10"/>
      <c r="EM105" s="10" t="n">
        <v>6316</v>
      </c>
      <c r="EN105" s="10"/>
      <c r="EO105" s="10" t="n">
        <v>5713</v>
      </c>
      <c r="EP105" s="10"/>
      <c r="EQ105" s="10" t="n">
        <v>8787</v>
      </c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 t="n">
        <v>178675</v>
      </c>
      <c r="GD105" s="10"/>
      <c r="GE105" s="10" t="n">
        <v>77535</v>
      </c>
      <c r="GF105" s="10"/>
      <c r="GG105" s="10" t="n">
        <v>14352</v>
      </c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</row>
  </sheetData>
  <mergeCells count="115">
    <mergeCell ref="AG1:AI1"/>
    <mergeCell ref="BO1:BQ1"/>
    <mergeCell ref="CW1:CY1"/>
    <mergeCell ref="EE1:EG1"/>
    <mergeCell ref="FM1:FO1"/>
    <mergeCell ref="GU1:GW1"/>
    <mergeCell ref="B2:AI2"/>
    <mergeCell ref="AJ2:BQ2"/>
    <mergeCell ref="BR2:CY2"/>
    <mergeCell ref="CZ2:EG2"/>
    <mergeCell ref="EH2:FO2"/>
    <mergeCell ref="FP2:GW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</mergeCells>
  <printOptions headings="false" gridLines="false" gridLinesSet="true" horizontalCentered="false" verticalCentered="false"/>
  <pageMargins left="0.209722222222222" right="0.170138888888889" top="0.359722222222222" bottom="0.240277777777778" header="0.511811023622047" footer="0.511811023622047"/>
  <pageSetup paperSize="8" scale="100" fitToWidth="5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0.85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11.99"/>
    <col collapsed="false" customWidth="true" hidden="false" outlineLevel="0" max="5" min="5" style="23" width="5.85"/>
    <col collapsed="false" customWidth="true" hidden="false" outlineLevel="0" max="6" min="6" style="23" width="11.7"/>
    <col collapsed="false" customWidth="true" hidden="false" outlineLevel="0" max="7" min="7" style="23" width="6.28"/>
    <col collapsed="false" customWidth="true" hidden="false" outlineLevel="0" max="8" min="8" style="23" width="11.13"/>
    <col collapsed="false" customWidth="true" hidden="false" outlineLevel="0" max="9" min="9" style="23" width="5.99"/>
    <col collapsed="false" customWidth="true" hidden="false" outlineLevel="0" max="10" min="10" style="23" width="11.13"/>
    <col collapsed="false" customWidth="true" hidden="false" outlineLevel="0" max="11" min="11" style="23" width="6.41"/>
    <col collapsed="false" customWidth="true" hidden="false" outlineLevel="0" max="12" min="12" style="23" width="12.42"/>
    <col collapsed="false" customWidth="false" hidden="false" outlineLevel="0" max="257" min="13" style="23" width="9.14"/>
  </cols>
  <sheetData>
    <row r="1" customFormat="false" ht="67.5" hidden="false" customHeight="true" outlineLevel="0" collapsed="false">
      <c r="A1" s="24"/>
      <c r="B1" s="24"/>
      <c r="C1" s="24"/>
      <c r="D1" s="24"/>
      <c r="E1" s="25"/>
      <c r="F1" s="25"/>
      <c r="J1" s="25" t="s">
        <v>204</v>
      </c>
      <c r="K1" s="25"/>
      <c r="L1" s="25"/>
    </row>
    <row r="2" customFormat="false" ht="80.25" hidden="false" customHeight="true" outlineLevel="0" collapsed="false">
      <c r="A2" s="26" t="s">
        <v>20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22.5" hidden="false" customHeight="true" outlineLevel="0" collapsed="false">
      <c r="A3" s="27" t="s">
        <v>206</v>
      </c>
      <c r="B3" s="28" t="s">
        <v>207</v>
      </c>
      <c r="C3" s="27" t="s">
        <v>208</v>
      </c>
      <c r="D3" s="27"/>
      <c r="E3" s="27"/>
      <c r="F3" s="27"/>
      <c r="G3" s="27"/>
      <c r="H3" s="27"/>
      <c r="I3" s="27"/>
      <c r="J3" s="27"/>
      <c r="K3" s="27"/>
      <c r="L3" s="27"/>
    </row>
    <row r="4" customFormat="false" ht="19.5" hidden="false" customHeight="true" outlineLevel="0" collapsed="false">
      <c r="A4" s="27"/>
      <c r="B4" s="28"/>
      <c r="C4" s="27" t="s">
        <v>209</v>
      </c>
      <c r="D4" s="27"/>
      <c r="E4" s="27" t="s">
        <v>210</v>
      </c>
      <c r="F4" s="27"/>
      <c r="G4" s="27" t="s">
        <v>211</v>
      </c>
      <c r="H4" s="27"/>
      <c r="I4" s="27" t="s">
        <v>212</v>
      </c>
      <c r="J4" s="27"/>
      <c r="K4" s="27" t="s">
        <v>213</v>
      </c>
      <c r="L4" s="27"/>
    </row>
    <row r="5" customFormat="false" ht="17.25" hidden="false" customHeight="true" outlineLevel="0" collapsed="false">
      <c r="A5" s="27"/>
      <c r="B5" s="28"/>
      <c r="C5" s="27" t="s">
        <v>214</v>
      </c>
      <c r="D5" s="27" t="s">
        <v>215</v>
      </c>
      <c r="E5" s="27" t="s">
        <v>214</v>
      </c>
      <c r="F5" s="27" t="s">
        <v>215</v>
      </c>
      <c r="G5" s="27" t="s">
        <v>214</v>
      </c>
      <c r="H5" s="27" t="s">
        <v>215</v>
      </c>
      <c r="I5" s="27" t="s">
        <v>214</v>
      </c>
      <c r="J5" s="27" t="s">
        <v>215</v>
      </c>
      <c r="K5" s="27" t="s">
        <v>214</v>
      </c>
      <c r="L5" s="27" t="s">
        <v>215</v>
      </c>
    </row>
    <row r="6" customFormat="false" ht="15.75" hidden="false" customHeight="true" outlineLevel="0" collapsed="false">
      <c r="A6" s="29" t="s">
        <v>216</v>
      </c>
      <c r="B6" s="28" t="s">
        <v>217</v>
      </c>
      <c r="C6" s="30" t="n">
        <f aca="false">SUM(C7:C11)</f>
        <v>349</v>
      </c>
      <c r="D6" s="31" t="n">
        <f aca="false">SUM(D7:D11)</f>
        <v>6788562</v>
      </c>
      <c r="E6" s="31" t="n">
        <f aca="false">SUM(E7:E11)</f>
        <v>349</v>
      </c>
      <c r="F6" s="31" t="n">
        <f aca="false">SUM(F7:F11)</f>
        <v>6788563</v>
      </c>
      <c r="G6" s="31" t="n">
        <f aca="false">SUM(G7:G11)</f>
        <v>348</v>
      </c>
      <c r="H6" s="31" t="n">
        <f aca="false">SUM(H7:H11)</f>
        <v>6763700</v>
      </c>
      <c r="I6" s="31" t="n">
        <f aca="false">SUM(I7:I11)</f>
        <v>350</v>
      </c>
      <c r="J6" s="31" t="n">
        <f aca="false">SUM(J7:J11)</f>
        <v>6763697</v>
      </c>
      <c r="K6" s="31" t="n">
        <f aca="false">SUM(K7:K11)</f>
        <v>1396</v>
      </c>
      <c r="L6" s="31" t="n">
        <f aca="false">SUM(L7:L11)</f>
        <v>27104522</v>
      </c>
    </row>
    <row r="7" customFormat="false" ht="16.5" hidden="false" customHeight="true" outlineLevel="0" collapsed="false">
      <c r="A7" s="29"/>
      <c r="B7" s="32" t="s">
        <v>218</v>
      </c>
      <c r="C7" s="33" t="n">
        <v>2</v>
      </c>
      <c r="D7" s="34" t="n">
        <v>36632</v>
      </c>
      <c r="E7" s="33" t="n">
        <v>2</v>
      </c>
      <c r="F7" s="34" t="n">
        <v>36632</v>
      </c>
      <c r="G7" s="33" t="n">
        <v>2</v>
      </c>
      <c r="H7" s="34" t="n">
        <v>36632</v>
      </c>
      <c r="I7" s="33" t="n">
        <v>2</v>
      </c>
      <c r="J7" s="34" t="n">
        <v>36631</v>
      </c>
      <c r="K7" s="33" t="n">
        <f aca="false">SUM(C7,E7,G7,I7)</f>
        <v>8</v>
      </c>
      <c r="L7" s="34" t="n">
        <f aca="false">SUM(D7,F7,H7,J7)</f>
        <v>146527</v>
      </c>
    </row>
    <row r="8" customFormat="false" ht="16.5" hidden="false" customHeight="true" outlineLevel="0" collapsed="false">
      <c r="A8" s="29"/>
      <c r="B8" s="32" t="s">
        <v>219</v>
      </c>
      <c r="C8" s="33" t="n">
        <v>22</v>
      </c>
      <c r="D8" s="34" t="n">
        <v>413294</v>
      </c>
      <c r="E8" s="33" t="n">
        <v>22</v>
      </c>
      <c r="F8" s="34" t="n">
        <v>413294</v>
      </c>
      <c r="G8" s="33" t="n">
        <v>22</v>
      </c>
      <c r="H8" s="34" t="n">
        <v>413294</v>
      </c>
      <c r="I8" s="33" t="n">
        <v>20</v>
      </c>
      <c r="J8" s="34" t="n">
        <v>413293</v>
      </c>
      <c r="K8" s="33" t="n">
        <f aca="false">SUM(C8,E8,G8,I8)</f>
        <v>86</v>
      </c>
      <c r="L8" s="34" t="n">
        <f aca="false">SUM(D8,F8,H8,J8)</f>
        <v>1653175</v>
      </c>
    </row>
    <row r="9" customFormat="false" ht="16.5" hidden="false" customHeight="true" outlineLevel="0" collapsed="false">
      <c r="A9" s="29"/>
      <c r="B9" s="32" t="s">
        <v>220</v>
      </c>
      <c r="C9" s="33" t="n">
        <v>1</v>
      </c>
      <c r="D9" s="34" t="n">
        <v>24862</v>
      </c>
      <c r="E9" s="33" t="n">
        <v>1</v>
      </c>
      <c r="F9" s="34" t="n">
        <v>24863</v>
      </c>
      <c r="G9" s="35" t="n">
        <v>0</v>
      </c>
      <c r="H9" s="35" t="n">
        <v>0</v>
      </c>
      <c r="I9" s="35" t="n">
        <v>0</v>
      </c>
      <c r="J9" s="35" t="n">
        <v>0</v>
      </c>
      <c r="K9" s="33" t="n">
        <f aca="false">SUM(C9,E9,G9,I9)</f>
        <v>2</v>
      </c>
      <c r="L9" s="34" t="n">
        <f aca="false">SUM(D9,F9,H9,J9)</f>
        <v>49725</v>
      </c>
    </row>
    <row r="10" customFormat="false" ht="16.5" hidden="false" customHeight="true" outlineLevel="0" collapsed="false">
      <c r="A10" s="29"/>
      <c r="B10" s="32" t="s">
        <v>221</v>
      </c>
      <c r="C10" s="33" t="n">
        <v>317</v>
      </c>
      <c r="D10" s="34" t="n">
        <v>6168781</v>
      </c>
      <c r="E10" s="33" t="n">
        <v>317</v>
      </c>
      <c r="F10" s="34" t="n">
        <v>6168781</v>
      </c>
      <c r="G10" s="33" t="n">
        <v>317</v>
      </c>
      <c r="H10" s="34" t="n">
        <v>6168781</v>
      </c>
      <c r="I10" s="33" t="n">
        <v>320</v>
      </c>
      <c r="J10" s="34" t="n">
        <v>6168779</v>
      </c>
      <c r="K10" s="33" t="n">
        <f aca="false">SUM(C10,E10,G10,I10)</f>
        <v>1271</v>
      </c>
      <c r="L10" s="34" t="n">
        <f aca="false">SUM(D10,F10,H10,J10)</f>
        <v>24675122</v>
      </c>
    </row>
    <row r="11" customFormat="false" ht="15" hidden="false" customHeight="true" outlineLevel="0" collapsed="false">
      <c r="A11" s="29"/>
      <c r="B11" s="32" t="s">
        <v>222</v>
      </c>
      <c r="C11" s="33" t="n">
        <v>7</v>
      </c>
      <c r="D11" s="34" t="n">
        <v>144993</v>
      </c>
      <c r="E11" s="33" t="n">
        <v>7</v>
      </c>
      <c r="F11" s="34" t="n">
        <v>144993</v>
      </c>
      <c r="G11" s="33" t="n">
        <v>7</v>
      </c>
      <c r="H11" s="34" t="n">
        <v>144993</v>
      </c>
      <c r="I11" s="33" t="n">
        <v>8</v>
      </c>
      <c r="J11" s="35" t="n">
        <v>144994</v>
      </c>
      <c r="K11" s="33" t="n">
        <f aca="false">SUM(C11,E11,G11,I11)</f>
        <v>29</v>
      </c>
      <c r="L11" s="34" t="n">
        <f aca="false">SUM(D11,F11,H11,J11)</f>
        <v>579973</v>
      </c>
    </row>
    <row r="12" customFormat="false" ht="21.75" hidden="false" customHeight="true" outlineLevel="0" collapsed="false">
      <c r="A12" s="29" t="s">
        <v>223</v>
      </c>
      <c r="B12" s="28" t="s">
        <v>217</v>
      </c>
      <c r="C12" s="30" t="n">
        <f aca="false">SUM(C13:C17)</f>
        <v>999</v>
      </c>
      <c r="D12" s="31" t="n">
        <f aca="false">SUM(D13:D17)</f>
        <v>21701258</v>
      </c>
      <c r="E12" s="31" t="n">
        <f aca="false">SUM(E13:E17)</f>
        <v>999</v>
      </c>
      <c r="F12" s="31" t="n">
        <f aca="false">SUM(F13:F17)</f>
        <v>21701259</v>
      </c>
      <c r="G12" s="31" t="n">
        <f aca="false">SUM(G13:G17)</f>
        <v>998</v>
      </c>
      <c r="H12" s="31" t="n">
        <f aca="false">SUM(H13:H17)</f>
        <v>21684551</v>
      </c>
      <c r="I12" s="31" t="n">
        <f aca="false">SUM(I13:I17)</f>
        <v>991</v>
      </c>
      <c r="J12" s="31" t="n">
        <f aca="false">SUM(J13:J17)</f>
        <v>21684545</v>
      </c>
      <c r="K12" s="31" t="n">
        <f aca="false">SUM(K13:K17)</f>
        <v>3987</v>
      </c>
      <c r="L12" s="31" t="n">
        <f aca="false">SUM(L13:L17)</f>
        <v>86771613</v>
      </c>
    </row>
    <row r="13" customFormat="false" ht="16.5" hidden="false" customHeight="true" outlineLevel="0" collapsed="false">
      <c r="A13" s="29"/>
      <c r="B13" s="32" t="s">
        <v>218</v>
      </c>
      <c r="C13" s="36" t="n">
        <v>6</v>
      </c>
      <c r="D13" s="37" t="n">
        <v>123003</v>
      </c>
      <c r="E13" s="36" t="n">
        <v>6</v>
      </c>
      <c r="F13" s="37" t="n">
        <v>123003</v>
      </c>
      <c r="G13" s="36" t="n">
        <v>6</v>
      </c>
      <c r="H13" s="37" t="n">
        <v>123003</v>
      </c>
      <c r="I13" s="36" t="n">
        <v>4</v>
      </c>
      <c r="J13" s="37" t="n">
        <v>123003</v>
      </c>
      <c r="K13" s="37" t="n">
        <f aca="false">SUM(C13,E13,G13,I13)</f>
        <v>22</v>
      </c>
      <c r="L13" s="37" t="n">
        <f aca="false">SUM(D13,F13,H13,J13)</f>
        <v>492012</v>
      </c>
    </row>
    <row r="14" customFormat="false" ht="16.5" hidden="false" customHeight="true" outlineLevel="0" collapsed="false">
      <c r="A14" s="29"/>
      <c r="B14" s="32" t="s">
        <v>219</v>
      </c>
      <c r="C14" s="36" t="n">
        <v>160</v>
      </c>
      <c r="D14" s="37" t="n">
        <v>3464980</v>
      </c>
      <c r="E14" s="36" t="n">
        <v>160</v>
      </c>
      <c r="F14" s="37" t="n">
        <v>3464980</v>
      </c>
      <c r="G14" s="36" t="n">
        <v>160</v>
      </c>
      <c r="H14" s="37" t="n">
        <v>3464980</v>
      </c>
      <c r="I14" s="36" t="n">
        <v>158</v>
      </c>
      <c r="J14" s="37" t="n">
        <v>3464978</v>
      </c>
      <c r="K14" s="37" t="n">
        <f aca="false">SUM(C14,E14,G14,I14)</f>
        <v>638</v>
      </c>
      <c r="L14" s="37" t="n">
        <f aca="false">SUM(D14,F14,H14,J14)</f>
        <v>13859918</v>
      </c>
    </row>
    <row r="15" customFormat="false" ht="16.5" hidden="false" customHeight="true" outlineLevel="0" collapsed="false">
      <c r="A15" s="29"/>
      <c r="B15" s="32" t="s">
        <v>220</v>
      </c>
      <c r="C15" s="36" t="n">
        <v>1</v>
      </c>
      <c r="D15" s="37" t="n">
        <v>16707</v>
      </c>
      <c r="E15" s="36" t="n">
        <v>1</v>
      </c>
      <c r="F15" s="37" t="n">
        <v>16708</v>
      </c>
      <c r="G15" s="38" t="n">
        <v>0</v>
      </c>
      <c r="H15" s="39" t="n">
        <v>0</v>
      </c>
      <c r="I15" s="38" t="n">
        <v>0</v>
      </c>
      <c r="J15" s="39" t="n">
        <v>0</v>
      </c>
      <c r="K15" s="37" t="n">
        <f aca="false">SUM(C15,E15,G15,I15)</f>
        <v>2</v>
      </c>
      <c r="L15" s="37" t="n">
        <f aca="false">SUM(D15,F15,H15,J15)</f>
        <v>33415</v>
      </c>
    </row>
    <row r="16" customFormat="false" ht="16.5" hidden="false" customHeight="true" outlineLevel="0" collapsed="false">
      <c r="A16" s="29"/>
      <c r="B16" s="32" t="s">
        <v>221</v>
      </c>
      <c r="C16" s="36" t="n">
        <v>825</v>
      </c>
      <c r="D16" s="37" t="n">
        <v>17951019</v>
      </c>
      <c r="E16" s="36" t="n">
        <v>825</v>
      </c>
      <c r="F16" s="37" t="n">
        <v>17951019</v>
      </c>
      <c r="G16" s="38" t="n">
        <v>825</v>
      </c>
      <c r="H16" s="38" t="n">
        <v>17951019</v>
      </c>
      <c r="I16" s="38" t="n">
        <v>824</v>
      </c>
      <c r="J16" s="38" t="n">
        <v>17951017</v>
      </c>
      <c r="K16" s="37" t="n">
        <f aca="false">SUM(C16,E16,G16,I16)</f>
        <v>3299</v>
      </c>
      <c r="L16" s="37" t="n">
        <f aca="false">SUM(D16,F16,H16,J16)</f>
        <v>71804074</v>
      </c>
    </row>
    <row r="17" customFormat="false" ht="15" hidden="false" customHeight="true" outlineLevel="0" collapsed="false">
      <c r="A17" s="29"/>
      <c r="B17" s="32" t="s">
        <v>222</v>
      </c>
      <c r="C17" s="36" t="n">
        <v>7</v>
      </c>
      <c r="D17" s="37" t="n">
        <v>145549</v>
      </c>
      <c r="E17" s="36" t="n">
        <v>7</v>
      </c>
      <c r="F17" s="37" t="n">
        <v>145549</v>
      </c>
      <c r="G17" s="36" t="n">
        <v>7</v>
      </c>
      <c r="H17" s="38" t="n">
        <v>145549</v>
      </c>
      <c r="I17" s="36" t="n">
        <v>5</v>
      </c>
      <c r="J17" s="38" t="n">
        <v>145547</v>
      </c>
      <c r="K17" s="37" t="n">
        <f aca="false">SUM(C17,E17,G17,I17)</f>
        <v>26</v>
      </c>
      <c r="L17" s="37" t="n">
        <f aca="false">SUM(D17,F17,H17,J17)</f>
        <v>582194</v>
      </c>
    </row>
    <row r="18" customFormat="false" ht="36.75" hidden="true" customHeight="true" outlineLevel="0" collapsed="false">
      <c r="A18" s="28" t="s">
        <v>206</v>
      </c>
      <c r="B18" s="28" t="s">
        <v>207</v>
      </c>
      <c r="C18" s="28" t="s">
        <v>224</v>
      </c>
      <c r="D18" s="28"/>
      <c r="E18" s="28" t="s">
        <v>225</v>
      </c>
      <c r="F18" s="28"/>
    </row>
    <row r="19" customFormat="false" ht="15.75" hidden="true" customHeight="false" outlineLevel="0" collapsed="false">
      <c r="A19" s="28"/>
      <c r="B19" s="28"/>
      <c r="C19" s="28" t="s">
        <v>214</v>
      </c>
      <c r="D19" s="28" t="s">
        <v>215</v>
      </c>
      <c r="E19" s="28" t="s">
        <v>214</v>
      </c>
      <c r="F19" s="28" t="s">
        <v>215</v>
      </c>
    </row>
    <row r="20" customFormat="false" ht="17.25" hidden="false" customHeight="true" outlineLevel="0" collapsed="false">
      <c r="A20" s="40"/>
      <c r="B20" s="40"/>
      <c r="C20" s="40"/>
      <c r="D20" s="40"/>
      <c r="E20" s="40"/>
      <c r="F20" s="40"/>
      <c r="G20" s="41"/>
      <c r="H20" s="41"/>
      <c r="I20" s="41"/>
      <c r="J20" s="41"/>
      <c r="K20" s="41"/>
      <c r="L20" s="41"/>
    </row>
    <row r="21" customFormat="false" ht="31.5" hidden="false" customHeight="true" outlineLevel="0" collapsed="false">
      <c r="A21" s="42" t="s">
        <v>226</v>
      </c>
      <c r="B21" s="28" t="s">
        <v>227</v>
      </c>
      <c r="C21" s="30" t="n">
        <f aca="false">SUM(C22:C26)</f>
        <v>940</v>
      </c>
      <c r="D21" s="31" t="n">
        <f aca="false">SUM(D22:D26)</f>
        <v>9345676</v>
      </c>
      <c r="E21" s="31" t="n">
        <f aca="false">SUM(E22:E26)</f>
        <v>940</v>
      </c>
      <c r="F21" s="31" t="n">
        <f aca="false">SUM(F22:F26)</f>
        <v>9345676</v>
      </c>
      <c r="G21" s="31" t="n">
        <f aca="false">SUM(G22:G26)</f>
        <v>940</v>
      </c>
      <c r="H21" s="31" t="n">
        <f aca="false">SUM(H22:H26)</f>
        <v>9345676</v>
      </c>
      <c r="I21" s="31" t="n">
        <f aca="false">SUM(I22:I26)</f>
        <v>939</v>
      </c>
      <c r="J21" s="31" t="n">
        <f aca="false">SUM(J22:J26)</f>
        <v>9345672</v>
      </c>
      <c r="K21" s="31" t="n">
        <f aca="false">SUM(K22:K26)</f>
        <v>3759</v>
      </c>
      <c r="L21" s="31" t="n">
        <f aca="false">SUM(L22:L26)</f>
        <v>37382700</v>
      </c>
    </row>
    <row r="22" customFormat="false" ht="16.5" hidden="false" customHeight="true" outlineLevel="0" collapsed="false">
      <c r="A22" s="42"/>
      <c r="B22" s="32" t="s">
        <v>218</v>
      </c>
      <c r="C22" s="33" t="n">
        <v>113</v>
      </c>
      <c r="D22" s="34" t="n">
        <v>1125837</v>
      </c>
      <c r="E22" s="33" t="n">
        <v>113</v>
      </c>
      <c r="F22" s="34" t="n">
        <v>1125837</v>
      </c>
      <c r="G22" s="33" t="n">
        <v>113</v>
      </c>
      <c r="H22" s="34" t="n">
        <v>1125837</v>
      </c>
      <c r="I22" s="33" t="n">
        <v>114</v>
      </c>
      <c r="J22" s="34" t="n">
        <v>1125838</v>
      </c>
      <c r="K22" s="33" t="n">
        <f aca="false">SUM(C22,E22,G22,I22)</f>
        <v>453</v>
      </c>
      <c r="L22" s="34" t="n">
        <f aca="false">SUM(D22,F22,H22,J22)</f>
        <v>4503349</v>
      </c>
    </row>
    <row r="23" customFormat="false" ht="15.75" hidden="false" customHeight="true" outlineLevel="0" collapsed="false">
      <c r="A23" s="42"/>
      <c r="B23" s="32" t="s">
        <v>219</v>
      </c>
      <c r="C23" s="33" t="n">
        <v>169</v>
      </c>
      <c r="D23" s="34" t="n">
        <v>1679510</v>
      </c>
      <c r="E23" s="33" t="n">
        <v>169</v>
      </c>
      <c r="F23" s="34" t="n">
        <v>1679510</v>
      </c>
      <c r="G23" s="33" t="n">
        <v>169</v>
      </c>
      <c r="H23" s="34" t="n">
        <v>1679510</v>
      </c>
      <c r="I23" s="33" t="n">
        <v>169</v>
      </c>
      <c r="J23" s="34" t="n">
        <v>1679510</v>
      </c>
      <c r="K23" s="33" t="n">
        <f aca="false">SUM(C23,E23,G23,I23)</f>
        <v>676</v>
      </c>
      <c r="L23" s="34" t="n">
        <f aca="false">SUM(D23,F23,H23,J23)</f>
        <v>6718040</v>
      </c>
    </row>
    <row r="24" customFormat="false" ht="15" hidden="false" customHeight="true" outlineLevel="0" collapsed="false">
      <c r="A24" s="42"/>
      <c r="B24" s="32" t="s">
        <v>220</v>
      </c>
      <c r="C24" s="33" t="n">
        <v>25</v>
      </c>
      <c r="D24" s="34" t="n">
        <v>245811</v>
      </c>
      <c r="E24" s="33" t="n">
        <v>25</v>
      </c>
      <c r="F24" s="34" t="n">
        <v>245811</v>
      </c>
      <c r="G24" s="43" t="n">
        <v>25</v>
      </c>
      <c r="H24" s="43" t="n">
        <v>245811</v>
      </c>
      <c r="I24" s="43" t="n">
        <v>24</v>
      </c>
      <c r="J24" s="43" t="n">
        <v>245810</v>
      </c>
      <c r="K24" s="33" t="n">
        <f aca="false">SUM(C24,E24,G24,I24)</f>
        <v>99</v>
      </c>
      <c r="L24" s="34" t="n">
        <f aca="false">SUM(D24,F24,H24,J24)</f>
        <v>983243</v>
      </c>
    </row>
    <row r="25" customFormat="false" ht="14.25" hidden="false" customHeight="true" outlineLevel="0" collapsed="false">
      <c r="A25" s="42"/>
      <c r="B25" s="32" t="s">
        <v>221</v>
      </c>
      <c r="C25" s="33" t="n">
        <v>80</v>
      </c>
      <c r="D25" s="34" t="n">
        <v>791473</v>
      </c>
      <c r="E25" s="33" t="n">
        <v>80</v>
      </c>
      <c r="F25" s="34" t="n">
        <v>791473</v>
      </c>
      <c r="G25" s="33" t="n">
        <v>80</v>
      </c>
      <c r="H25" s="34" t="n">
        <v>791473</v>
      </c>
      <c r="I25" s="33" t="n">
        <v>80</v>
      </c>
      <c r="J25" s="34" t="n">
        <v>791471</v>
      </c>
      <c r="K25" s="33" t="n">
        <f aca="false">SUM(C25,E25,G25,I25)</f>
        <v>320</v>
      </c>
      <c r="L25" s="34" t="n">
        <f aca="false">SUM(D25,F25,H25,J25)</f>
        <v>3165890</v>
      </c>
    </row>
    <row r="26" customFormat="false" ht="15.75" hidden="false" customHeight="true" outlineLevel="0" collapsed="false">
      <c r="A26" s="42"/>
      <c r="B26" s="32" t="s">
        <v>222</v>
      </c>
      <c r="C26" s="33" t="n">
        <v>553</v>
      </c>
      <c r="D26" s="34" t="n">
        <v>5503045</v>
      </c>
      <c r="E26" s="33" t="n">
        <v>553</v>
      </c>
      <c r="F26" s="34" t="n">
        <v>5503045</v>
      </c>
      <c r="G26" s="33" t="n">
        <v>553</v>
      </c>
      <c r="H26" s="34" t="n">
        <v>5503045</v>
      </c>
      <c r="I26" s="33" t="n">
        <v>552</v>
      </c>
      <c r="J26" s="43" t="n">
        <v>5503043</v>
      </c>
      <c r="K26" s="33" t="n">
        <f aca="false">SUM(C26,E26,G26,I26)</f>
        <v>2211</v>
      </c>
      <c r="L26" s="34" t="n">
        <f aca="false">SUM(D26,F26,H26,J26)</f>
        <v>22012178</v>
      </c>
    </row>
    <row r="27" customFormat="false" ht="31.5" hidden="false" customHeight="true" outlineLevel="0" collapsed="false">
      <c r="A27" s="42" t="s">
        <v>228</v>
      </c>
      <c r="B27" s="28" t="s">
        <v>227</v>
      </c>
      <c r="C27" s="30" t="n">
        <f aca="false">SUM(C28:C32)</f>
        <v>89</v>
      </c>
      <c r="D27" s="31" t="n">
        <f aca="false">SUM(D28:D32)</f>
        <v>849116</v>
      </c>
      <c r="E27" s="31" t="n">
        <f aca="false">SUM(E28:E32)</f>
        <v>88</v>
      </c>
      <c r="F27" s="31" t="n">
        <f aca="false">SUM(F28:F32)</f>
        <v>836395</v>
      </c>
      <c r="G27" s="31" t="n">
        <f aca="false">SUM(G28:G32)</f>
        <v>88</v>
      </c>
      <c r="H27" s="31" t="n">
        <f aca="false">SUM(H28:H32)</f>
        <v>836395</v>
      </c>
      <c r="I27" s="31" t="n">
        <f aca="false">SUM(I28:I32)</f>
        <v>83</v>
      </c>
      <c r="J27" s="31" t="n">
        <f aca="false">SUM(J28:J32)</f>
        <v>836394</v>
      </c>
      <c r="K27" s="31" t="n">
        <f aca="false">SUM(K28:K32)</f>
        <v>348</v>
      </c>
      <c r="L27" s="31" t="n">
        <f aca="false">SUM(L28:L32)</f>
        <v>3358300</v>
      </c>
    </row>
    <row r="28" customFormat="false" ht="15.75" hidden="false" customHeight="true" outlineLevel="0" collapsed="false">
      <c r="A28" s="42"/>
      <c r="B28" s="32" t="s">
        <v>218</v>
      </c>
      <c r="C28" s="33" t="n">
        <v>6</v>
      </c>
      <c r="D28" s="34" t="n">
        <v>91121</v>
      </c>
      <c r="E28" s="33" t="n">
        <v>0</v>
      </c>
      <c r="F28" s="34" t="n">
        <v>0</v>
      </c>
      <c r="G28" s="33" t="n">
        <v>0</v>
      </c>
      <c r="H28" s="34" t="n">
        <v>0</v>
      </c>
      <c r="I28" s="33" t="n">
        <v>0</v>
      </c>
      <c r="J28" s="34" t="n">
        <v>0</v>
      </c>
      <c r="K28" s="33" t="n">
        <f aca="false">SUM(C28,E28,G28,I28)</f>
        <v>6</v>
      </c>
      <c r="L28" s="34" t="n">
        <f aca="false">SUM(D28,F28,H28,J28)</f>
        <v>91121</v>
      </c>
    </row>
    <row r="29" customFormat="false" ht="15" hidden="false" customHeight="true" outlineLevel="0" collapsed="false">
      <c r="A29" s="42"/>
      <c r="B29" s="32" t="s">
        <v>219</v>
      </c>
      <c r="C29" s="33" t="n">
        <v>13</v>
      </c>
      <c r="D29" s="34" t="n">
        <v>113900</v>
      </c>
      <c r="E29" s="33" t="n">
        <v>14</v>
      </c>
      <c r="F29" s="34" t="n">
        <v>125681</v>
      </c>
      <c r="G29" s="33" t="n">
        <v>14</v>
      </c>
      <c r="H29" s="34" t="n">
        <v>125681</v>
      </c>
      <c r="I29" s="33" t="n">
        <v>10</v>
      </c>
      <c r="J29" s="34" t="n">
        <v>125690</v>
      </c>
      <c r="K29" s="33" t="n">
        <f aca="false">SUM(C29,E29,G29,I29)</f>
        <v>51</v>
      </c>
      <c r="L29" s="34" t="n">
        <f aca="false">SUM(D29,F29,H29,J29)</f>
        <v>490952</v>
      </c>
    </row>
    <row r="30" customFormat="false" ht="15" hidden="false" customHeight="true" outlineLevel="0" collapsed="false">
      <c r="A30" s="42"/>
      <c r="B30" s="32" t="s">
        <v>220</v>
      </c>
      <c r="C30" s="33" t="n">
        <v>13</v>
      </c>
      <c r="D30" s="34" t="n">
        <v>113900</v>
      </c>
      <c r="E30" s="33" t="n">
        <v>14</v>
      </c>
      <c r="F30" s="34" t="n">
        <v>125681</v>
      </c>
      <c r="G30" s="35" t="n">
        <v>14</v>
      </c>
      <c r="H30" s="43" t="n">
        <v>125681</v>
      </c>
      <c r="I30" s="35" t="n">
        <v>10</v>
      </c>
      <c r="J30" s="43" t="n">
        <v>125690</v>
      </c>
      <c r="K30" s="33" t="n">
        <f aca="false">SUM(C30,E30,G30,I30)</f>
        <v>51</v>
      </c>
      <c r="L30" s="34" t="n">
        <f aca="false">SUM(D30,F30,H30,J30)</f>
        <v>490952</v>
      </c>
    </row>
    <row r="31" customFormat="false" ht="15.75" hidden="false" customHeight="true" outlineLevel="0" collapsed="false">
      <c r="A31" s="42"/>
      <c r="B31" s="32" t="s">
        <v>221</v>
      </c>
      <c r="C31" s="33" t="n">
        <v>19</v>
      </c>
      <c r="D31" s="34" t="n">
        <v>159464</v>
      </c>
      <c r="E31" s="33" t="n">
        <v>20</v>
      </c>
      <c r="F31" s="34" t="n">
        <v>175958</v>
      </c>
      <c r="G31" s="33" t="n">
        <v>20</v>
      </c>
      <c r="H31" s="34" t="n">
        <v>175958</v>
      </c>
      <c r="I31" s="33" t="n">
        <v>10</v>
      </c>
      <c r="J31" s="34" t="n">
        <v>175951</v>
      </c>
      <c r="K31" s="33" t="n">
        <f aca="false">SUM(C31,E31,G31,I31)</f>
        <v>69</v>
      </c>
      <c r="L31" s="34" t="n">
        <f aca="false">SUM(D31,F31,H31,J31)</f>
        <v>687331</v>
      </c>
    </row>
    <row r="32" customFormat="false" ht="17.25" hidden="false" customHeight="true" outlineLevel="0" collapsed="false">
      <c r="A32" s="42"/>
      <c r="B32" s="32" t="s">
        <v>222</v>
      </c>
      <c r="C32" s="33" t="n">
        <v>38</v>
      </c>
      <c r="D32" s="34" t="n">
        <v>370731</v>
      </c>
      <c r="E32" s="33" t="n">
        <v>40</v>
      </c>
      <c r="F32" s="34" t="n">
        <v>409075</v>
      </c>
      <c r="G32" s="33" t="n">
        <v>40</v>
      </c>
      <c r="H32" s="34" t="n">
        <v>409075</v>
      </c>
      <c r="I32" s="33" t="n">
        <v>53</v>
      </c>
      <c r="J32" s="43" t="n">
        <v>409063</v>
      </c>
      <c r="K32" s="33" t="n">
        <f aca="false">SUM(C32,E32,G32,I32)</f>
        <v>171</v>
      </c>
      <c r="L32" s="34" t="n">
        <f aca="false">SUM(D32,F32,H32,J32)</f>
        <v>1597944</v>
      </c>
    </row>
  </sheetData>
  <mergeCells count="19">
    <mergeCell ref="E1:F1"/>
    <mergeCell ref="J1:L1"/>
    <mergeCell ref="A2:L2"/>
    <mergeCell ref="A3:A5"/>
    <mergeCell ref="B3:B5"/>
    <mergeCell ref="C3:L3"/>
    <mergeCell ref="C4:D4"/>
    <mergeCell ref="E4:F4"/>
    <mergeCell ref="G4:H4"/>
    <mergeCell ref="I4:J4"/>
    <mergeCell ref="K4:L4"/>
    <mergeCell ref="A6:A11"/>
    <mergeCell ref="A12:A17"/>
    <mergeCell ref="A18:A19"/>
    <mergeCell ref="B18:B19"/>
    <mergeCell ref="C18:D18"/>
    <mergeCell ref="E18:F18"/>
    <mergeCell ref="A21:A26"/>
    <mergeCell ref="A27:A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0.85"/>
    <col collapsed="false" customWidth="true" hidden="false" outlineLevel="0" max="2" min="2" style="23" width="20.13"/>
    <col collapsed="false" customWidth="true" hidden="false" outlineLevel="0" max="8" min="3" style="23" width="14.28"/>
    <col collapsed="false" customWidth="false" hidden="false" outlineLevel="0" max="257" min="9" style="23" width="9.14"/>
  </cols>
  <sheetData>
    <row r="1" customFormat="false" ht="58.5" hidden="false" customHeight="true" outlineLevel="0" collapsed="false">
      <c r="A1" s="24"/>
      <c r="B1" s="24"/>
      <c r="C1" s="24"/>
      <c r="D1" s="24"/>
      <c r="E1" s="24"/>
      <c r="F1" s="25" t="s">
        <v>229</v>
      </c>
      <c r="G1" s="25"/>
      <c r="H1" s="25"/>
    </row>
    <row r="2" customFormat="false" ht="73.5" hidden="false" customHeight="true" outlineLevel="0" collapsed="false">
      <c r="A2" s="44" t="s">
        <v>205</v>
      </c>
      <c r="B2" s="44"/>
      <c r="C2" s="44"/>
      <c r="D2" s="44"/>
      <c r="E2" s="44"/>
      <c r="F2" s="44"/>
      <c r="G2" s="44"/>
      <c r="H2" s="44"/>
    </row>
    <row r="3" customFormat="false" ht="38.25" hidden="false" customHeight="true" outlineLevel="0" collapsed="false">
      <c r="A3" s="27" t="s">
        <v>206</v>
      </c>
      <c r="B3" s="28" t="s">
        <v>207</v>
      </c>
      <c r="C3" s="27" t="s">
        <v>224</v>
      </c>
      <c r="D3" s="27"/>
      <c r="E3" s="27" t="s">
        <v>230</v>
      </c>
      <c r="F3" s="27"/>
      <c r="G3" s="27" t="s">
        <v>231</v>
      </c>
      <c r="H3" s="27"/>
    </row>
    <row r="4" customFormat="false" ht="17.25" hidden="false" customHeight="true" outlineLevel="0" collapsed="false">
      <c r="A4" s="27"/>
      <c r="B4" s="28"/>
      <c r="C4" s="27" t="s">
        <v>214</v>
      </c>
      <c r="D4" s="27" t="s">
        <v>215</v>
      </c>
      <c r="E4" s="27" t="s">
        <v>214</v>
      </c>
      <c r="F4" s="27" t="s">
        <v>215</v>
      </c>
      <c r="G4" s="27" t="s">
        <v>214</v>
      </c>
      <c r="H4" s="27" t="s">
        <v>215</v>
      </c>
    </row>
    <row r="5" customFormat="false" ht="38.25" hidden="false" customHeight="true" outlineLevel="0" collapsed="false">
      <c r="A5" s="29" t="s">
        <v>216</v>
      </c>
      <c r="B5" s="28" t="s">
        <v>217</v>
      </c>
      <c r="C5" s="45" t="n">
        <v>1534</v>
      </c>
      <c r="D5" s="46" t="n">
        <v>28958522</v>
      </c>
      <c r="E5" s="45" t="n">
        <v>-138</v>
      </c>
      <c r="F5" s="45" t="n">
        <v>-1854000</v>
      </c>
      <c r="G5" s="45" t="n">
        <f aca="false">C5+E5</f>
        <v>1396</v>
      </c>
      <c r="H5" s="46" t="n">
        <f aca="false">D5+F5</f>
        <v>27104522</v>
      </c>
    </row>
    <row r="6" customFormat="false" ht="38.25" hidden="false" customHeight="true" outlineLevel="0" collapsed="false">
      <c r="A6" s="29" t="s">
        <v>223</v>
      </c>
      <c r="B6" s="28" t="s">
        <v>232</v>
      </c>
      <c r="C6" s="45" t="n">
        <v>3849</v>
      </c>
      <c r="D6" s="46" t="n">
        <v>84917613</v>
      </c>
      <c r="E6" s="45" t="n">
        <f aca="false">[1]расчет!E12</f>
        <v>138.45471</v>
      </c>
      <c r="F6" s="45" t="n">
        <v>1854000</v>
      </c>
      <c r="G6" s="45" t="n">
        <f aca="false">C6+E6</f>
        <v>3987.45471</v>
      </c>
      <c r="H6" s="46" t="n">
        <f aca="false">D6+F6</f>
        <v>86771613</v>
      </c>
    </row>
    <row r="7" customFormat="false" ht="10.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36.75" hidden="true" customHeight="true" outlineLevel="0" collapsed="false">
      <c r="A8" s="28" t="s">
        <v>206</v>
      </c>
      <c r="B8" s="28" t="s">
        <v>207</v>
      </c>
      <c r="C8" s="28" t="s">
        <v>224</v>
      </c>
      <c r="D8" s="28"/>
      <c r="E8" s="28" t="s">
        <v>230</v>
      </c>
      <c r="F8" s="28"/>
      <c r="G8" s="28" t="s">
        <v>225</v>
      </c>
      <c r="H8" s="28"/>
    </row>
    <row r="9" customFormat="false" ht="15.75" hidden="true" customHeight="false" outlineLevel="0" collapsed="false">
      <c r="A9" s="28"/>
      <c r="B9" s="28"/>
      <c r="C9" s="28" t="s">
        <v>214</v>
      </c>
      <c r="D9" s="28" t="s">
        <v>215</v>
      </c>
      <c r="E9" s="28" t="s">
        <v>214</v>
      </c>
      <c r="F9" s="28" t="s">
        <v>215</v>
      </c>
      <c r="G9" s="28" t="s">
        <v>214</v>
      </c>
      <c r="H9" s="28" t="s">
        <v>215</v>
      </c>
    </row>
    <row r="10" customFormat="false" ht="47.25" hidden="false" customHeight="false" outlineLevel="0" collapsed="false">
      <c r="A10" s="42" t="s">
        <v>226</v>
      </c>
      <c r="B10" s="28" t="s">
        <v>227</v>
      </c>
      <c r="C10" s="47" t="n">
        <v>4059</v>
      </c>
      <c r="D10" s="48" t="n">
        <v>40305000</v>
      </c>
      <c r="E10" s="47" t="n">
        <v>-300</v>
      </c>
      <c r="F10" s="47" t="n">
        <v>-2922300</v>
      </c>
      <c r="G10" s="47" t="n">
        <f aca="false">C10+E10</f>
        <v>3759</v>
      </c>
      <c r="H10" s="48" t="n">
        <f aca="false">D10+F10</f>
        <v>37382700</v>
      </c>
    </row>
    <row r="11" customFormat="false" ht="47.25" hidden="false" customHeight="false" outlineLevel="0" collapsed="false">
      <c r="A11" s="42" t="s">
        <v>228</v>
      </c>
      <c r="B11" s="28" t="s">
        <v>227</v>
      </c>
      <c r="C11" s="47" t="n">
        <v>48</v>
      </c>
      <c r="D11" s="48" t="n">
        <v>436000</v>
      </c>
      <c r="E11" s="47" t="n">
        <v>300</v>
      </c>
      <c r="F11" s="47" t="n">
        <v>2922300</v>
      </c>
      <c r="G11" s="47" t="n">
        <f aca="false">C11+E11</f>
        <v>348</v>
      </c>
      <c r="H11" s="48" t="n">
        <f aca="false">D11+F11</f>
        <v>3358300</v>
      </c>
    </row>
  </sheetData>
  <mergeCells count="12">
    <mergeCell ref="F1:H1"/>
    <mergeCell ref="A2:H2"/>
    <mergeCell ref="A3:A4"/>
    <mergeCell ref="B3:B4"/>
    <mergeCell ref="C3:D3"/>
    <mergeCell ref="E3:F3"/>
    <mergeCell ref="G3:H3"/>
    <mergeCell ref="A8:A9"/>
    <mergeCell ref="B8:B9"/>
    <mergeCell ref="C8:D8"/>
    <mergeCell ref="E8:F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0.85"/>
    <col collapsed="false" customWidth="true" hidden="false" outlineLevel="0" max="2" min="2" style="49" width="18.41"/>
    <col collapsed="false" customWidth="true" hidden="false" outlineLevel="0" max="3" min="3" style="49" width="8.85"/>
    <col collapsed="false" customWidth="true" hidden="false" outlineLevel="0" max="4" min="4" style="49" width="16.84"/>
    <col collapsed="false" customWidth="true" hidden="false" outlineLevel="0" max="5" min="5" style="49" width="9.41"/>
    <col collapsed="false" customWidth="true" hidden="false" outlineLevel="0" max="6" min="6" style="49" width="17.28"/>
    <col collapsed="false" customWidth="false" hidden="false" outlineLevel="0" max="257" min="7" style="49" width="9.14"/>
  </cols>
  <sheetData>
    <row r="1" customFormat="false" ht="58.5" hidden="false" customHeight="true" outlineLevel="0" collapsed="false">
      <c r="D1" s="50" t="s">
        <v>233</v>
      </c>
      <c r="E1" s="50"/>
      <c r="F1" s="50"/>
    </row>
    <row r="2" customFormat="false" ht="10.5" hidden="false" customHeight="true" outlineLevel="0" collapsed="false"/>
    <row r="3" customFormat="false" ht="85.5" hidden="false" customHeight="true" outlineLevel="0" collapsed="false">
      <c r="A3" s="51" t="s">
        <v>234</v>
      </c>
      <c r="B3" s="51"/>
      <c r="C3" s="51"/>
      <c r="D3" s="51"/>
      <c r="E3" s="51"/>
      <c r="F3" s="51"/>
    </row>
    <row r="4" customFormat="false" ht="57.75" hidden="false" customHeight="true" outlineLevel="0" collapsed="false">
      <c r="A4" s="28" t="s">
        <v>206</v>
      </c>
      <c r="B4" s="28" t="s">
        <v>235</v>
      </c>
      <c r="C4" s="28" t="s">
        <v>236</v>
      </c>
      <c r="D4" s="28"/>
      <c r="E4" s="28" t="s">
        <v>237</v>
      </c>
      <c r="F4" s="28"/>
    </row>
    <row r="5" customFormat="false" ht="21.75" hidden="false" customHeight="true" outlineLevel="0" collapsed="false">
      <c r="A5" s="28"/>
      <c r="B5" s="28"/>
      <c r="C5" s="28" t="s">
        <v>214</v>
      </c>
      <c r="D5" s="28" t="s">
        <v>215</v>
      </c>
      <c r="E5" s="28" t="s">
        <v>214</v>
      </c>
      <c r="F5" s="28" t="s">
        <v>238</v>
      </c>
    </row>
    <row r="6" customFormat="false" ht="44.25" hidden="false" customHeight="true" outlineLevel="0" collapsed="false">
      <c r="A6" s="42" t="s">
        <v>239</v>
      </c>
      <c r="B6" s="28" t="s">
        <v>42</v>
      </c>
      <c r="C6" s="28" t="n">
        <v>1829</v>
      </c>
      <c r="D6" s="52" t="n">
        <v>42175904</v>
      </c>
      <c r="E6" s="28" t="n">
        <v>1887</v>
      </c>
      <c r="F6" s="52" t="n">
        <f aca="false">SUM(F7:F11)</f>
        <v>43414490</v>
      </c>
    </row>
    <row r="7" customFormat="false" ht="15" hidden="false" customHeight="true" outlineLevel="0" collapsed="false">
      <c r="A7" s="42"/>
      <c r="B7" s="53" t="s">
        <v>218</v>
      </c>
      <c r="C7" s="54" t="n">
        <v>92</v>
      </c>
      <c r="D7" s="55" t="n">
        <v>2126978</v>
      </c>
      <c r="E7" s="54" t="n">
        <v>97</v>
      </c>
      <c r="F7" s="56" t="n">
        <v>2222776</v>
      </c>
    </row>
    <row r="8" customFormat="false" ht="15" hidden="false" customHeight="true" outlineLevel="0" collapsed="false">
      <c r="A8" s="42"/>
      <c r="B8" s="53" t="s">
        <v>219</v>
      </c>
      <c r="C8" s="54" t="n">
        <v>715</v>
      </c>
      <c r="D8" s="55" t="n">
        <v>16493323</v>
      </c>
      <c r="E8" s="54" t="n">
        <v>734</v>
      </c>
      <c r="F8" s="56" t="n">
        <v>16893070</v>
      </c>
    </row>
    <row r="9" customFormat="false" ht="15" hidden="false" customHeight="true" outlineLevel="0" collapsed="false">
      <c r="A9" s="42"/>
      <c r="B9" s="53" t="s">
        <v>220</v>
      </c>
      <c r="C9" s="54" t="n">
        <v>68</v>
      </c>
      <c r="D9" s="55" t="n">
        <v>1566716</v>
      </c>
      <c r="E9" s="54" t="n">
        <v>71</v>
      </c>
      <c r="F9" s="56" t="n">
        <v>1629107</v>
      </c>
    </row>
    <row r="10" customFormat="false" ht="15" hidden="false" customHeight="true" outlineLevel="0" collapsed="false">
      <c r="A10" s="42"/>
      <c r="B10" s="53" t="s">
        <v>221</v>
      </c>
      <c r="C10" s="54" t="n">
        <v>136</v>
      </c>
      <c r="D10" s="55" t="n">
        <v>3134380</v>
      </c>
      <c r="E10" s="54" t="n">
        <v>140</v>
      </c>
      <c r="F10" s="56" t="n">
        <v>3239193</v>
      </c>
    </row>
    <row r="11" customFormat="false" ht="15" hidden="false" customHeight="true" outlineLevel="0" collapsed="false">
      <c r="A11" s="42"/>
      <c r="B11" s="53" t="s">
        <v>222</v>
      </c>
      <c r="C11" s="54" t="n">
        <v>818</v>
      </c>
      <c r="D11" s="55" t="n">
        <v>18854507</v>
      </c>
      <c r="E11" s="54" t="n">
        <v>845</v>
      </c>
      <c r="F11" s="56" t="n">
        <v>19430344</v>
      </c>
    </row>
    <row r="12" customFormat="false" ht="44.25" hidden="false" customHeight="true" outlineLevel="0" collapsed="false">
      <c r="A12" s="42" t="s">
        <v>240</v>
      </c>
      <c r="B12" s="28" t="s">
        <v>42</v>
      </c>
      <c r="C12" s="28" t="n">
        <v>11999</v>
      </c>
      <c r="D12" s="52" t="n">
        <v>402928623</v>
      </c>
      <c r="E12" s="57" t="n">
        <v>11941</v>
      </c>
      <c r="F12" s="52" t="n">
        <f aca="false">SUM(F13:F17)</f>
        <v>401690037</v>
      </c>
    </row>
    <row r="13" customFormat="false" ht="16.5" hidden="false" customHeight="true" outlineLevel="0" collapsed="false">
      <c r="A13" s="42"/>
      <c r="B13" s="53" t="s">
        <v>218</v>
      </c>
      <c r="C13" s="58" t="n">
        <v>1155.13841328666</v>
      </c>
      <c r="D13" s="59" t="n">
        <v>38789760</v>
      </c>
      <c r="E13" s="60" t="n">
        <v>1149.64075291218</v>
      </c>
      <c r="F13" s="61" t="n">
        <v>38673414</v>
      </c>
    </row>
    <row r="14" customFormat="false" ht="15" hidden="false" customHeight="false" outlineLevel="0" collapsed="false">
      <c r="A14" s="42"/>
      <c r="B14" s="53" t="s">
        <v>219</v>
      </c>
      <c r="C14" s="58" t="n">
        <v>1750.11788805086</v>
      </c>
      <c r="D14" s="59" t="n">
        <v>58769280</v>
      </c>
      <c r="E14" s="60" t="n">
        <v>1741.74527119775</v>
      </c>
      <c r="F14" s="61" t="n">
        <v>58591552</v>
      </c>
    </row>
    <row r="15" customFormat="false" ht="15" hidden="false" customHeight="false" outlineLevel="0" collapsed="false">
      <c r="A15" s="42"/>
      <c r="B15" s="53" t="s">
        <v>220</v>
      </c>
      <c r="C15" s="58" t="n">
        <v>330.993634008969</v>
      </c>
      <c r="D15" s="59" t="n">
        <v>11114827</v>
      </c>
      <c r="E15" s="60" t="n">
        <v>329.433339552806</v>
      </c>
      <c r="F15" s="61" t="n">
        <v>11081994</v>
      </c>
    </row>
    <row r="16" customFormat="false" ht="15" hidden="false" customHeight="false" outlineLevel="0" collapsed="false">
      <c r="A16" s="42"/>
      <c r="B16" s="53" t="s">
        <v>221</v>
      </c>
      <c r="C16" s="58" t="n">
        <v>2264.1117126916</v>
      </c>
      <c r="D16" s="59" t="n">
        <v>76029287</v>
      </c>
      <c r="E16" s="60" t="n">
        <v>2253.29146304667</v>
      </c>
      <c r="F16" s="61" t="n">
        <v>75799743</v>
      </c>
    </row>
    <row r="17" customFormat="false" ht="15" hidden="false" customHeight="false" outlineLevel="0" collapsed="false">
      <c r="A17" s="42"/>
      <c r="B17" s="53" t="s">
        <v>222</v>
      </c>
      <c r="C17" s="58" t="n">
        <v>6498.63835196191</v>
      </c>
      <c r="D17" s="59" t="n">
        <v>218225469</v>
      </c>
      <c r="E17" s="60" t="n">
        <v>6466.8891732906</v>
      </c>
      <c r="F17" s="61" t="n">
        <v>217543334</v>
      </c>
    </row>
  </sheetData>
  <mergeCells count="8">
    <mergeCell ref="D1:F1"/>
    <mergeCell ref="A3:F3"/>
    <mergeCell ref="A4:A5"/>
    <mergeCell ref="B4:B5"/>
    <mergeCell ref="C4:D4"/>
    <mergeCell ref="E4:F4"/>
    <mergeCell ref="A6:A11"/>
    <mergeCell ref="A12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0.85"/>
    <col collapsed="false" customWidth="true" hidden="false" outlineLevel="0" max="2" min="2" style="49" width="10.85"/>
    <col collapsed="false" customWidth="true" hidden="false" outlineLevel="0" max="3" min="3" style="49" width="8.85"/>
    <col collapsed="false" customWidth="true" hidden="false" outlineLevel="0" max="4" min="4" style="49" width="16.84"/>
    <col collapsed="false" customWidth="true" hidden="false" outlineLevel="0" max="5" min="5" style="49" width="8.28"/>
    <col collapsed="false" customWidth="true" hidden="false" outlineLevel="0" max="6" min="6" style="49" width="16.7"/>
    <col collapsed="false" customWidth="true" hidden="false" outlineLevel="0" max="7" min="7" style="49" width="8.85"/>
    <col collapsed="false" customWidth="true" hidden="false" outlineLevel="0" max="8" min="8" style="49" width="15.85"/>
    <col collapsed="false" customWidth="false" hidden="false" outlineLevel="0" max="257" min="9" style="49" width="9.14"/>
  </cols>
  <sheetData>
    <row r="1" customFormat="false" ht="58.5" hidden="false" customHeight="true" outlineLevel="0" collapsed="false">
      <c r="F1" s="50" t="s">
        <v>241</v>
      </c>
      <c r="G1" s="50"/>
      <c r="H1" s="50"/>
    </row>
    <row r="2" customFormat="false" ht="10.5" hidden="false" customHeight="true" outlineLevel="0" collapsed="false"/>
    <row r="3" customFormat="false" ht="69" hidden="false" customHeight="true" outlineLevel="0" collapsed="false">
      <c r="A3" s="51" t="s">
        <v>234</v>
      </c>
      <c r="B3" s="51"/>
      <c r="C3" s="51"/>
      <c r="D3" s="51"/>
      <c r="E3" s="51"/>
      <c r="F3" s="51"/>
      <c r="G3" s="51"/>
      <c r="H3" s="51"/>
    </row>
    <row r="4" customFormat="false" ht="57.75" hidden="false" customHeight="true" outlineLevel="0" collapsed="false">
      <c r="A4" s="28" t="s">
        <v>206</v>
      </c>
      <c r="B4" s="28" t="s">
        <v>235</v>
      </c>
      <c r="C4" s="28" t="s">
        <v>236</v>
      </c>
      <c r="D4" s="28"/>
      <c r="E4" s="62" t="s">
        <v>242</v>
      </c>
      <c r="F4" s="62"/>
      <c r="G4" s="28" t="s">
        <v>237</v>
      </c>
      <c r="H4" s="28"/>
    </row>
    <row r="5" customFormat="false" ht="21.75" hidden="false" customHeight="true" outlineLevel="0" collapsed="false">
      <c r="A5" s="28"/>
      <c r="B5" s="28"/>
      <c r="C5" s="28" t="s">
        <v>214</v>
      </c>
      <c r="D5" s="28" t="s">
        <v>215</v>
      </c>
      <c r="E5" s="62" t="s">
        <v>214</v>
      </c>
      <c r="F5" s="62" t="s">
        <v>215</v>
      </c>
      <c r="G5" s="28" t="s">
        <v>214</v>
      </c>
      <c r="H5" s="28" t="s">
        <v>238</v>
      </c>
    </row>
    <row r="6" customFormat="false" ht="44.25" hidden="false" customHeight="true" outlineLevel="0" collapsed="false">
      <c r="A6" s="42" t="s">
        <v>239</v>
      </c>
      <c r="B6" s="28" t="s">
        <v>42</v>
      </c>
      <c r="C6" s="28" t="n">
        <v>1829</v>
      </c>
      <c r="D6" s="52" t="n">
        <v>42175904</v>
      </c>
      <c r="E6" s="62" t="n">
        <v>58</v>
      </c>
      <c r="F6" s="63" t="n">
        <v>1238586</v>
      </c>
      <c r="G6" s="28" t="n">
        <f aca="false">C6+E6</f>
        <v>1887</v>
      </c>
      <c r="H6" s="52" t="n">
        <f aca="false">D6+F6</f>
        <v>43414490</v>
      </c>
    </row>
    <row r="7" customFormat="false" ht="44.25" hidden="false" customHeight="true" outlineLevel="0" collapsed="false">
      <c r="A7" s="42" t="s">
        <v>240</v>
      </c>
      <c r="B7" s="28" t="s">
        <v>42</v>
      </c>
      <c r="C7" s="28" t="n">
        <v>11999</v>
      </c>
      <c r="D7" s="52" t="n">
        <v>402928623</v>
      </c>
      <c r="E7" s="62" t="n">
        <v>-58</v>
      </c>
      <c r="F7" s="63" t="n">
        <v>-1238586</v>
      </c>
      <c r="G7" s="28" t="n">
        <f aca="false">C7+E7</f>
        <v>11941</v>
      </c>
      <c r="H7" s="52" t="n">
        <f aca="false">D7+F7</f>
        <v>401690037</v>
      </c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5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</sheetData>
  <mergeCells count="8">
    <mergeCell ref="F1:H1"/>
    <mergeCell ref="A3:H3"/>
    <mergeCell ref="A4:A5"/>
    <mergeCell ref="B4:B5"/>
    <mergeCell ref="C4:D4"/>
    <mergeCell ref="E4:F4"/>
    <mergeCell ref="G4:H4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7.85"/>
    <col collapsed="false" customWidth="true" hidden="false" outlineLevel="0" max="4" min="4" style="0" width="16.7"/>
    <col collapsed="false" customWidth="true" hidden="false" outlineLevel="0" max="5" min="5" style="0" width="12.28"/>
    <col collapsed="false" customWidth="true" hidden="false" outlineLevel="0" max="6" min="6" style="0" width="18.99"/>
  </cols>
  <sheetData>
    <row r="1" customFormat="false" ht="54.75" hidden="false" customHeight="true" outlineLevel="0" collapsed="false">
      <c r="A1" s="67"/>
      <c r="B1" s="67"/>
      <c r="C1" s="68"/>
      <c r="D1" s="68"/>
      <c r="E1" s="69" t="s">
        <v>243</v>
      </c>
      <c r="F1" s="69"/>
      <c r="G1" s="70"/>
    </row>
    <row r="2" customFormat="false" ht="57.75" hidden="false" customHeight="true" outlineLevel="0" collapsed="false">
      <c r="A2" s="71" t="s">
        <v>244</v>
      </c>
      <c r="B2" s="71"/>
      <c r="C2" s="71"/>
      <c r="D2" s="71"/>
      <c r="E2" s="71"/>
      <c r="F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</row>
    <row r="4" customFormat="false" ht="40.5" hidden="false" customHeight="true" outlineLevel="0" collapsed="false">
      <c r="A4" s="73" t="s">
        <v>206</v>
      </c>
      <c r="B4" s="73" t="s">
        <v>235</v>
      </c>
      <c r="C4" s="73" t="s">
        <v>245</v>
      </c>
      <c r="D4" s="73"/>
      <c r="E4" s="73"/>
      <c r="F4" s="73"/>
    </row>
    <row r="5" customFormat="false" ht="53.25" hidden="false" customHeight="true" outlineLevel="0" collapsed="false">
      <c r="A5" s="73"/>
      <c r="B5" s="73"/>
      <c r="C5" s="74" t="s">
        <v>236</v>
      </c>
      <c r="D5" s="74"/>
      <c r="E5" s="74" t="s">
        <v>237</v>
      </c>
      <c r="F5" s="74"/>
    </row>
    <row r="6" customFormat="false" ht="15.75" hidden="false" customHeight="false" outlineLevel="0" collapsed="false">
      <c r="A6" s="73"/>
      <c r="B6" s="73"/>
      <c r="C6" s="74" t="s">
        <v>214</v>
      </c>
      <c r="D6" s="74" t="s">
        <v>246</v>
      </c>
      <c r="E6" s="74" t="s">
        <v>214</v>
      </c>
      <c r="F6" s="74" t="s">
        <v>246</v>
      </c>
    </row>
    <row r="7" customFormat="false" ht="15.75" hidden="false" customHeight="true" outlineLevel="0" collapsed="false">
      <c r="A7" s="75" t="s">
        <v>247</v>
      </c>
      <c r="B7" s="76" t="s">
        <v>248</v>
      </c>
      <c r="C7" s="77" t="n">
        <v>950</v>
      </c>
      <c r="D7" s="78" t="n">
        <v>33120101</v>
      </c>
      <c r="E7" s="77" t="n">
        <v>1087</v>
      </c>
      <c r="F7" s="77" t="n">
        <v>37720101</v>
      </c>
    </row>
    <row r="8" customFormat="false" ht="14.25" hidden="false" customHeight="true" outlineLevel="0" collapsed="false">
      <c r="A8" s="75"/>
      <c r="B8" s="79" t="s">
        <v>218</v>
      </c>
      <c r="C8" s="80" t="n">
        <v>94</v>
      </c>
      <c r="D8" s="81" t="n">
        <v>3277825</v>
      </c>
      <c r="E8" s="80" t="n">
        <v>100</v>
      </c>
      <c r="F8" s="80" t="n">
        <v>3458696</v>
      </c>
    </row>
    <row r="9" customFormat="false" ht="15.75" hidden="false" customHeight="false" outlineLevel="0" collapsed="false">
      <c r="A9" s="75"/>
      <c r="B9" s="79" t="s">
        <v>219</v>
      </c>
      <c r="C9" s="80" t="n">
        <v>239</v>
      </c>
      <c r="D9" s="81" t="n">
        <v>8325640</v>
      </c>
      <c r="E9" s="80" t="n">
        <v>277</v>
      </c>
      <c r="F9" s="80" t="n">
        <v>9612136</v>
      </c>
      <c r="H9" s="82"/>
    </row>
    <row r="10" customFormat="false" ht="15.75" hidden="false" customHeight="false" outlineLevel="0" collapsed="false">
      <c r="A10" s="75"/>
      <c r="B10" s="79" t="s">
        <v>220</v>
      </c>
      <c r="C10" s="80" t="n">
        <v>86</v>
      </c>
      <c r="D10" s="81" t="n">
        <v>2994936</v>
      </c>
      <c r="E10" s="80" t="n">
        <v>94</v>
      </c>
      <c r="F10" s="80" t="n">
        <v>3255740</v>
      </c>
    </row>
    <row r="11" customFormat="false" ht="15.75" hidden="false" customHeight="false" outlineLevel="0" collapsed="false">
      <c r="A11" s="75"/>
      <c r="B11" s="79" t="s">
        <v>221</v>
      </c>
      <c r="C11" s="80" t="n">
        <v>137</v>
      </c>
      <c r="D11" s="81" t="n">
        <v>4785001</v>
      </c>
      <c r="E11" s="80" t="n">
        <v>144</v>
      </c>
      <c r="F11" s="80" t="n">
        <v>5014906</v>
      </c>
    </row>
    <row r="12" customFormat="false" ht="15.75" hidden="false" customHeight="false" outlineLevel="0" collapsed="false">
      <c r="A12" s="75"/>
      <c r="B12" s="79" t="s">
        <v>222</v>
      </c>
      <c r="C12" s="80" t="n">
        <v>394</v>
      </c>
      <c r="D12" s="81" t="n">
        <v>13736699</v>
      </c>
      <c r="E12" s="80" t="n">
        <v>472</v>
      </c>
      <c r="F12" s="80" t="n">
        <v>16378623</v>
      </c>
    </row>
    <row r="13" customFormat="false" ht="15.75" hidden="false" customHeight="false" outlineLevel="0" collapsed="false">
      <c r="A13" s="75"/>
      <c r="B13" s="76" t="s">
        <v>42</v>
      </c>
      <c r="C13" s="83" t="n">
        <v>2472</v>
      </c>
      <c r="D13" s="84" t="n">
        <v>79527388</v>
      </c>
      <c r="E13" s="83" t="n">
        <v>2335</v>
      </c>
      <c r="F13" s="83" t="n">
        <v>74927388</v>
      </c>
    </row>
    <row r="14" customFormat="false" ht="16.5" hidden="false" customHeight="true" outlineLevel="0" collapsed="false">
      <c r="A14" s="75"/>
      <c r="B14" s="79" t="s">
        <v>218</v>
      </c>
      <c r="C14" s="85" t="n">
        <v>247</v>
      </c>
      <c r="D14" s="81" t="n">
        <v>7951276</v>
      </c>
      <c r="E14" s="85" t="n">
        <v>234</v>
      </c>
      <c r="F14" s="86" t="n">
        <v>7501362</v>
      </c>
    </row>
    <row r="15" customFormat="false" ht="16.5" hidden="false" customHeight="true" outlineLevel="0" collapsed="false">
      <c r="A15" s="75"/>
      <c r="B15" s="79" t="s">
        <v>219</v>
      </c>
      <c r="C15" s="85" t="n">
        <v>275</v>
      </c>
      <c r="D15" s="86" t="n">
        <v>8844640</v>
      </c>
      <c r="E15" s="85" t="n">
        <v>260</v>
      </c>
      <c r="F15" s="86" t="n">
        <v>8357432</v>
      </c>
    </row>
    <row r="16" customFormat="false" ht="15.75" hidden="false" customHeight="true" outlineLevel="0" collapsed="false">
      <c r="A16" s="75"/>
      <c r="B16" s="79" t="s">
        <v>220</v>
      </c>
      <c r="C16" s="85" t="n">
        <v>67</v>
      </c>
      <c r="D16" s="86" t="n">
        <v>2158628</v>
      </c>
      <c r="E16" s="85" t="n">
        <v>63</v>
      </c>
      <c r="F16" s="86" t="n">
        <v>2033742</v>
      </c>
    </row>
    <row r="17" customFormat="false" ht="15" hidden="false" customHeight="true" outlineLevel="0" collapsed="false">
      <c r="A17" s="75"/>
      <c r="B17" s="79" t="s">
        <v>221</v>
      </c>
      <c r="C17" s="85" t="n">
        <v>371</v>
      </c>
      <c r="D17" s="86" t="n">
        <v>11947795</v>
      </c>
      <c r="E17" s="85" t="n">
        <v>351</v>
      </c>
      <c r="F17" s="86" t="n">
        <v>11268948</v>
      </c>
    </row>
    <row r="18" customFormat="false" ht="16.5" hidden="false" customHeight="true" outlineLevel="0" collapsed="false">
      <c r="A18" s="75"/>
      <c r="B18" s="79" t="s">
        <v>222</v>
      </c>
      <c r="C18" s="85" t="n">
        <v>1512</v>
      </c>
      <c r="D18" s="86" t="n">
        <v>48625049</v>
      </c>
      <c r="E18" s="85" t="n">
        <v>1427</v>
      </c>
      <c r="F18" s="86" t="n">
        <v>45765904</v>
      </c>
    </row>
  </sheetData>
  <mergeCells count="8">
    <mergeCell ref="E1:F1"/>
    <mergeCell ref="A2:F2"/>
    <mergeCell ref="A4:A6"/>
    <mergeCell ref="B4:B6"/>
    <mergeCell ref="C4:F4"/>
    <mergeCell ref="C5:D5"/>
    <mergeCell ref="E5:F5"/>
    <mergeCell ref="A7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4" style="0" width="16.7"/>
    <col collapsed="false" customWidth="true" hidden="false" outlineLevel="0" max="6" min="6" style="0" width="13.14"/>
    <col collapsed="false" customWidth="true" hidden="false" outlineLevel="0" max="7" min="7" style="0" width="12.28"/>
    <col collapsed="false" customWidth="true" hidden="false" outlineLevel="0" max="8" min="8" style="0" width="18.99"/>
  </cols>
  <sheetData>
    <row r="1" customFormat="false" ht="54.75" hidden="false" customHeight="true" outlineLevel="0" collapsed="false">
      <c r="A1" s="67"/>
      <c r="B1" s="67"/>
      <c r="C1" s="68"/>
      <c r="D1" s="68"/>
      <c r="E1" s="68"/>
      <c r="F1" s="69" t="s">
        <v>249</v>
      </c>
      <c r="G1" s="69"/>
      <c r="H1" s="69"/>
    </row>
    <row r="2" customFormat="false" ht="57.75" hidden="false" customHeight="true" outlineLevel="0" collapsed="false">
      <c r="A2" s="71" t="s">
        <v>244</v>
      </c>
      <c r="B2" s="71"/>
      <c r="C2" s="71"/>
      <c r="D2" s="71"/>
      <c r="E2" s="71"/>
      <c r="F2" s="71"/>
      <c r="G2" s="71"/>
      <c r="H2" s="7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40.5" hidden="false" customHeight="true" outlineLevel="0" collapsed="false">
      <c r="A5" s="73" t="s">
        <v>206</v>
      </c>
      <c r="B5" s="73" t="s">
        <v>235</v>
      </c>
      <c r="C5" s="73" t="s">
        <v>245</v>
      </c>
      <c r="D5" s="73"/>
      <c r="E5" s="73"/>
      <c r="F5" s="73"/>
      <c r="G5" s="73"/>
      <c r="H5" s="73"/>
    </row>
    <row r="6" customFormat="false" ht="53.25" hidden="false" customHeight="true" outlineLevel="0" collapsed="false">
      <c r="A6" s="73"/>
      <c r="B6" s="73"/>
      <c r="C6" s="74" t="s">
        <v>236</v>
      </c>
      <c r="D6" s="74"/>
      <c r="E6" s="88" t="s">
        <v>250</v>
      </c>
      <c r="F6" s="88"/>
      <c r="G6" s="74" t="s">
        <v>237</v>
      </c>
      <c r="H6" s="74"/>
    </row>
    <row r="7" customFormat="false" ht="15.75" hidden="false" customHeight="false" outlineLevel="0" collapsed="false">
      <c r="A7" s="73"/>
      <c r="B7" s="73"/>
      <c r="C7" s="74" t="s">
        <v>214</v>
      </c>
      <c r="D7" s="74" t="s">
        <v>246</v>
      </c>
      <c r="E7" s="88" t="s">
        <v>214</v>
      </c>
      <c r="F7" s="88" t="s">
        <v>238</v>
      </c>
      <c r="G7" s="74" t="s">
        <v>214</v>
      </c>
      <c r="H7" s="74" t="s">
        <v>246</v>
      </c>
    </row>
    <row r="8" customFormat="false" ht="15.75" hidden="false" customHeight="true" outlineLevel="0" collapsed="false">
      <c r="A8" s="75" t="s">
        <v>247</v>
      </c>
      <c r="B8" s="75" t="s">
        <v>248</v>
      </c>
      <c r="C8" s="83" t="n">
        <v>950</v>
      </c>
      <c r="D8" s="83" t="n">
        <v>33120101</v>
      </c>
      <c r="E8" s="89" t="n">
        <v>137</v>
      </c>
      <c r="F8" s="89" t="n">
        <v>4600000</v>
      </c>
      <c r="G8" s="83" t="n">
        <v>1087</v>
      </c>
      <c r="H8" s="83" t="n">
        <v>37720101</v>
      </c>
    </row>
    <row r="9" customFormat="false" ht="15.75" hidden="false" customHeight="false" outlineLevel="0" collapsed="false">
      <c r="A9" s="75"/>
      <c r="B9" s="75" t="s">
        <v>42</v>
      </c>
      <c r="C9" s="83" t="n">
        <v>2472</v>
      </c>
      <c r="D9" s="83" t="n">
        <v>79527388</v>
      </c>
      <c r="E9" s="89" t="n">
        <v>-137</v>
      </c>
      <c r="F9" s="89" t="n">
        <v>-4600000</v>
      </c>
      <c r="G9" s="83" t="n">
        <v>2335</v>
      </c>
      <c r="H9" s="83" t="n">
        <v>74927388</v>
      </c>
    </row>
  </sheetData>
  <mergeCells count="9">
    <mergeCell ref="F1:H1"/>
    <mergeCell ref="A2:H2"/>
    <mergeCell ref="A5:A7"/>
    <mergeCell ref="B5:B7"/>
    <mergeCell ref="C5:H5"/>
    <mergeCell ref="C6:D6"/>
    <mergeCell ref="E6:F6"/>
    <mergeCell ref="G6:H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4.41"/>
    <col collapsed="false" customWidth="true" hidden="false" outlineLevel="0" max="2" min="2" style="90" width="11.13"/>
    <col collapsed="false" customWidth="true" hidden="false" outlineLevel="0" max="3" min="3" style="90" width="5.85"/>
    <col collapsed="false" customWidth="true" hidden="false" outlineLevel="0" max="4" min="4" style="90" width="10.13"/>
    <col collapsed="false" customWidth="true" hidden="false" outlineLevel="0" max="5" min="5" style="90" width="4.99"/>
    <col collapsed="false" customWidth="true" hidden="false" outlineLevel="0" max="6" min="6" style="90" width="9.28"/>
    <col collapsed="false" customWidth="true" hidden="false" outlineLevel="0" max="7" min="7" style="90" width="4.14"/>
    <col collapsed="false" customWidth="true" hidden="false" outlineLevel="0" max="8" min="8" style="90" width="10.13"/>
    <col collapsed="false" customWidth="true" hidden="false" outlineLevel="0" max="9" min="9" style="90" width="5.85"/>
    <col collapsed="false" customWidth="true" hidden="false" outlineLevel="0" max="10" min="10" style="90" width="10.13"/>
    <col collapsed="false" customWidth="true" hidden="false" outlineLevel="0" max="11" min="11" style="90" width="4.99"/>
    <col collapsed="false" customWidth="true" hidden="false" outlineLevel="0" max="12" min="12" style="90" width="9.28"/>
    <col collapsed="false" customWidth="true" hidden="false" outlineLevel="0" max="13" min="13" style="90" width="4.14"/>
    <col collapsed="false" customWidth="true" hidden="false" outlineLevel="0" max="14" min="14" style="90" width="9.28"/>
    <col collapsed="false" customWidth="true" hidden="false" outlineLevel="0" max="15" min="15" style="90" width="4.14"/>
    <col collapsed="false" customWidth="true" hidden="false" outlineLevel="0" max="16" min="16" style="90" width="10.13"/>
    <col collapsed="false" customWidth="true" hidden="false" outlineLevel="0" max="17" min="17" style="90" width="4.99"/>
    <col collapsed="false" customWidth="true" hidden="false" outlineLevel="0" max="18" min="18" style="90" width="9.28"/>
    <col collapsed="false" customWidth="true" hidden="false" outlineLevel="0" max="19" min="19" style="90" width="4.14"/>
    <col collapsed="false" customWidth="true" hidden="false" outlineLevel="0" max="20" min="20" style="90" width="11.13"/>
    <col collapsed="false" customWidth="true" hidden="false" outlineLevel="0" max="21" min="21" style="90" width="4.99"/>
    <col collapsed="false" customWidth="true" hidden="false" outlineLevel="0" max="22" min="22" style="90" width="10.13"/>
    <col collapsed="false" customWidth="true" hidden="false" outlineLevel="0" max="23" min="23" style="90" width="4.99"/>
    <col collapsed="false" customWidth="true" hidden="false" outlineLevel="0" max="24" min="24" style="90" width="10.13"/>
    <col collapsed="false" customWidth="true" hidden="false" outlineLevel="0" max="25" min="25" style="90" width="4.99"/>
    <col collapsed="false" customWidth="true" hidden="false" outlineLevel="0" max="26" min="26" style="90" width="9.28"/>
    <col collapsed="false" customWidth="true" hidden="false" outlineLevel="0" max="27" min="27" style="90" width="4.14"/>
    <col collapsed="false" customWidth="true" hidden="false" outlineLevel="0" max="28" min="28" style="90" width="10.13"/>
    <col collapsed="false" customWidth="true" hidden="false" outlineLevel="0" max="29" min="29" style="90" width="4.99"/>
    <col collapsed="false" customWidth="true" hidden="false" outlineLevel="0" max="30" min="30" style="90" width="9.28"/>
    <col collapsed="false" customWidth="true" hidden="false" outlineLevel="0" max="31" min="31" style="90" width="3.14"/>
    <col collapsed="false" customWidth="true" hidden="false" outlineLevel="0" max="32" min="32" style="90" width="9.28"/>
    <col collapsed="false" customWidth="true" hidden="false" outlineLevel="0" max="33" min="33" style="90" width="3.14"/>
    <col collapsed="false" customWidth="true" hidden="false" outlineLevel="0" max="34" min="34" style="90" width="11.13"/>
    <col collapsed="false" customWidth="true" hidden="false" outlineLevel="0" max="35" min="35" style="90" width="5.85"/>
    <col collapsed="false" customWidth="true" hidden="false" outlineLevel="0" max="46" min="36" style="90" width="8.85"/>
    <col collapsed="false" customWidth="false" hidden="false" outlineLevel="0" max="257" min="47" style="91" width="9.14"/>
  </cols>
  <sheetData>
    <row r="1" customFormat="false" ht="39" hidden="false" customHeight="true" outlineLevel="0" collapsed="false">
      <c r="AD1" s="2" t="s">
        <v>251</v>
      </c>
      <c r="AE1" s="2"/>
      <c r="AF1" s="2"/>
      <c r="AG1" s="2"/>
      <c r="AH1" s="2"/>
      <c r="AI1" s="2"/>
    </row>
    <row r="2" customFormat="false" ht="16.35" hidden="false" customHeight="true" outlineLevel="0" collapsed="false">
      <c r="A2" s="91"/>
      <c r="B2" s="92" t="s">
        <v>252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</row>
    <row r="3" customFormat="false" ht="11.25" hidden="false" customHeight="false" outlineLevel="0" collapsed="false">
      <c r="A3" s="93" t="s">
        <v>25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</row>
    <row r="5" customFormat="false" ht="43.35" hidden="false" customHeight="true" outlineLevel="0" collapsed="false">
      <c r="A5" s="94" t="s">
        <v>254</v>
      </c>
      <c r="B5" s="95" t="s">
        <v>255</v>
      </c>
      <c r="C5" s="95"/>
      <c r="D5" s="95" t="s">
        <v>256</v>
      </c>
      <c r="E5" s="95"/>
      <c r="F5" s="95" t="s">
        <v>257</v>
      </c>
      <c r="G5" s="95"/>
      <c r="H5" s="95" t="s">
        <v>258</v>
      </c>
      <c r="I5" s="95"/>
      <c r="J5" s="95" t="s">
        <v>259</v>
      </c>
      <c r="K5" s="95"/>
      <c r="L5" s="95" t="s">
        <v>260</v>
      </c>
      <c r="M5" s="95"/>
      <c r="N5" s="95" t="s">
        <v>261</v>
      </c>
      <c r="O5" s="95"/>
      <c r="P5" s="95" t="s">
        <v>262</v>
      </c>
      <c r="Q5" s="95"/>
      <c r="R5" s="95" t="s">
        <v>263</v>
      </c>
      <c r="S5" s="95"/>
      <c r="T5" s="95" t="s">
        <v>264</v>
      </c>
      <c r="U5" s="95"/>
      <c r="V5" s="95" t="s">
        <v>265</v>
      </c>
      <c r="W5" s="95"/>
      <c r="X5" s="95" t="s">
        <v>266</v>
      </c>
      <c r="Y5" s="95"/>
      <c r="Z5" s="95" t="s">
        <v>267</v>
      </c>
      <c r="AA5" s="95"/>
      <c r="AB5" s="95" t="s">
        <v>268</v>
      </c>
      <c r="AC5" s="95"/>
      <c r="AD5" s="95" t="s">
        <v>269</v>
      </c>
      <c r="AE5" s="95"/>
      <c r="AF5" s="94" t="s">
        <v>270</v>
      </c>
      <c r="AG5" s="94"/>
      <c r="AH5" s="94" t="s">
        <v>271</v>
      </c>
      <c r="AI5" s="94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</row>
    <row r="6" customFormat="false" ht="11.25" hidden="false" customHeight="false" outlineLevel="0" collapsed="false">
      <c r="A6" s="94"/>
      <c r="B6" s="96" t="s">
        <v>272</v>
      </c>
      <c r="C6" s="96" t="s">
        <v>214</v>
      </c>
      <c r="D6" s="96" t="s">
        <v>272</v>
      </c>
      <c r="E6" s="96" t="s">
        <v>214</v>
      </c>
      <c r="F6" s="96" t="s">
        <v>272</v>
      </c>
      <c r="G6" s="96" t="s">
        <v>214</v>
      </c>
      <c r="H6" s="96" t="s">
        <v>272</v>
      </c>
      <c r="I6" s="96" t="s">
        <v>214</v>
      </c>
      <c r="J6" s="96" t="s">
        <v>272</v>
      </c>
      <c r="K6" s="96" t="s">
        <v>214</v>
      </c>
      <c r="L6" s="96" t="s">
        <v>272</v>
      </c>
      <c r="M6" s="96" t="s">
        <v>214</v>
      </c>
      <c r="N6" s="96" t="s">
        <v>272</v>
      </c>
      <c r="O6" s="96" t="s">
        <v>214</v>
      </c>
      <c r="P6" s="96" t="s">
        <v>272</v>
      </c>
      <c r="Q6" s="96" t="s">
        <v>214</v>
      </c>
      <c r="R6" s="96" t="s">
        <v>272</v>
      </c>
      <c r="S6" s="96" t="s">
        <v>214</v>
      </c>
      <c r="T6" s="96" t="s">
        <v>272</v>
      </c>
      <c r="U6" s="96" t="s">
        <v>214</v>
      </c>
      <c r="V6" s="96" t="s">
        <v>272</v>
      </c>
      <c r="W6" s="96" t="s">
        <v>214</v>
      </c>
      <c r="X6" s="96" t="s">
        <v>272</v>
      </c>
      <c r="Y6" s="96" t="s">
        <v>214</v>
      </c>
      <c r="Z6" s="96" t="s">
        <v>272</v>
      </c>
      <c r="AA6" s="96" t="s">
        <v>214</v>
      </c>
      <c r="AB6" s="96" t="s">
        <v>272</v>
      </c>
      <c r="AC6" s="96" t="s">
        <v>214</v>
      </c>
      <c r="AD6" s="96" t="s">
        <v>272</v>
      </c>
      <c r="AE6" s="96" t="s">
        <v>214</v>
      </c>
      <c r="AF6" s="96" t="s">
        <v>272</v>
      </c>
      <c r="AG6" s="96" t="s">
        <v>214</v>
      </c>
      <c r="AH6" s="96" t="s">
        <v>272</v>
      </c>
      <c r="AI6" s="96" t="s">
        <v>214</v>
      </c>
    </row>
    <row r="7" customFormat="false" ht="11.25" hidden="false" customHeight="false" outlineLevel="0" collapsed="false">
      <c r="A7" s="94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97" t="n">
        <v>6</v>
      </c>
      <c r="H7" s="97" t="n">
        <v>7</v>
      </c>
      <c r="I7" s="97" t="n">
        <v>8</v>
      </c>
      <c r="J7" s="97" t="n">
        <v>9</v>
      </c>
      <c r="K7" s="97" t="n">
        <v>10</v>
      </c>
      <c r="L7" s="97" t="n">
        <v>11</v>
      </c>
      <c r="M7" s="97" t="n">
        <v>12</v>
      </c>
      <c r="N7" s="97" t="n">
        <v>13</v>
      </c>
      <c r="O7" s="97" t="n">
        <v>14</v>
      </c>
      <c r="P7" s="97" t="n">
        <v>15</v>
      </c>
      <c r="Q7" s="97" t="n">
        <v>16</v>
      </c>
      <c r="R7" s="97" t="n">
        <v>17</v>
      </c>
      <c r="S7" s="97" t="n">
        <v>18</v>
      </c>
      <c r="T7" s="97" t="n">
        <v>19</v>
      </c>
      <c r="U7" s="97" t="n">
        <v>20</v>
      </c>
      <c r="V7" s="97" t="n">
        <v>21</v>
      </c>
      <c r="W7" s="97" t="n">
        <v>22</v>
      </c>
      <c r="X7" s="97" t="n">
        <v>23</v>
      </c>
      <c r="Y7" s="97" t="n">
        <v>24</v>
      </c>
      <c r="Z7" s="97" t="n">
        <v>25</v>
      </c>
      <c r="AA7" s="97" t="n">
        <v>26</v>
      </c>
      <c r="AB7" s="97" t="n">
        <v>27</v>
      </c>
      <c r="AC7" s="97" t="n">
        <v>28</v>
      </c>
      <c r="AD7" s="97" t="n">
        <v>29</v>
      </c>
      <c r="AE7" s="97" t="n">
        <v>30</v>
      </c>
      <c r="AF7" s="97" t="n">
        <v>31</v>
      </c>
      <c r="AG7" s="97" t="n">
        <v>32</v>
      </c>
      <c r="AH7" s="97" t="n">
        <v>33</v>
      </c>
      <c r="AI7" s="98" t="n">
        <v>34</v>
      </c>
    </row>
    <row r="8" customFormat="false" ht="11.25" hidden="false" customHeight="false" outlineLevel="0" collapsed="false">
      <c r="A8" s="99" t="s">
        <v>273</v>
      </c>
      <c r="B8" s="100" t="n">
        <v>525807.56</v>
      </c>
      <c r="C8" s="101" t="n">
        <v>4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0" t="n">
        <v>525807.56</v>
      </c>
      <c r="AI8" s="101" t="n">
        <v>4</v>
      </c>
    </row>
    <row r="9" customFormat="false" ht="11.25" hidden="false" customHeight="false" outlineLevel="0" collapsed="false">
      <c r="A9" s="99" t="s">
        <v>274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0" t="n">
        <v>222260.16</v>
      </c>
      <c r="S9" s="101" t="n">
        <v>1</v>
      </c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0" t="n">
        <v>222260.16</v>
      </c>
      <c r="AI9" s="101" t="n">
        <v>1</v>
      </c>
    </row>
    <row r="10" customFormat="false" ht="11.25" hidden="false" customHeight="false" outlineLevel="0" collapsed="false">
      <c r="A10" s="99" t="s">
        <v>275</v>
      </c>
      <c r="B10" s="100" t="n">
        <v>431352.88</v>
      </c>
      <c r="C10" s="101" t="n">
        <v>3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0" t="n">
        <v>220133.21</v>
      </c>
      <c r="W10" s="101" t="n">
        <v>1</v>
      </c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0" t="n">
        <v>651486.09</v>
      </c>
      <c r="AI10" s="101" t="n">
        <v>4</v>
      </c>
    </row>
    <row r="11" customFormat="false" ht="11.25" hidden="false" customHeight="false" outlineLevel="0" collapsed="false">
      <c r="A11" s="99" t="s">
        <v>276</v>
      </c>
      <c r="B11" s="102"/>
      <c r="C11" s="102"/>
      <c r="D11" s="100" t="n">
        <v>4781424.61</v>
      </c>
      <c r="E11" s="101" t="n">
        <v>20</v>
      </c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0" t="n">
        <v>16519901.59</v>
      </c>
      <c r="U11" s="101" t="n">
        <v>67</v>
      </c>
      <c r="V11" s="102"/>
      <c r="W11" s="102"/>
      <c r="X11" s="100" t="n">
        <v>1883128.11</v>
      </c>
      <c r="Y11" s="101" t="n">
        <v>7</v>
      </c>
      <c r="Z11" s="102"/>
      <c r="AA11" s="102"/>
      <c r="AB11" s="100" t="n">
        <v>747105.03</v>
      </c>
      <c r="AC11" s="101" t="n">
        <v>3</v>
      </c>
      <c r="AD11" s="102"/>
      <c r="AE11" s="102"/>
      <c r="AF11" s="102"/>
      <c r="AG11" s="102"/>
      <c r="AH11" s="100" t="n">
        <v>23931559.34</v>
      </c>
      <c r="AI11" s="101" t="n">
        <v>97</v>
      </c>
    </row>
    <row r="12" customFormat="false" ht="11.25" hidden="false" customHeight="false" outlineLevel="0" collapsed="false">
      <c r="A12" s="99" t="s">
        <v>277</v>
      </c>
      <c r="B12" s="100" t="n">
        <v>699793.97</v>
      </c>
      <c r="C12" s="101" t="n">
        <v>6</v>
      </c>
      <c r="D12" s="102"/>
      <c r="E12" s="102"/>
      <c r="F12" s="102"/>
      <c r="G12" s="102"/>
      <c r="H12" s="102"/>
      <c r="I12" s="102"/>
      <c r="J12" s="100" t="n">
        <v>3366393</v>
      </c>
      <c r="K12" s="101" t="n">
        <v>30</v>
      </c>
      <c r="L12" s="100" t="n">
        <v>336639.3</v>
      </c>
      <c r="M12" s="101" t="n">
        <v>3</v>
      </c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0" t="n">
        <v>117097.51</v>
      </c>
      <c r="AA12" s="101" t="n">
        <v>1</v>
      </c>
      <c r="AB12" s="102"/>
      <c r="AC12" s="102"/>
      <c r="AD12" s="102"/>
      <c r="AE12" s="102"/>
      <c r="AF12" s="102"/>
      <c r="AG12" s="102"/>
      <c r="AH12" s="100" t="n">
        <v>4519923.78</v>
      </c>
      <c r="AI12" s="101" t="n">
        <v>40</v>
      </c>
    </row>
    <row r="13" customFormat="false" ht="11.25" hidden="false" customHeight="false" outlineLevel="0" collapsed="false">
      <c r="A13" s="99" t="s">
        <v>278</v>
      </c>
      <c r="B13" s="100" t="n">
        <v>74011.44</v>
      </c>
      <c r="C13" s="101" t="n">
        <v>1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0" t="n">
        <v>74011.44</v>
      </c>
      <c r="AI13" s="101" t="n">
        <v>1</v>
      </c>
    </row>
    <row r="14" customFormat="false" ht="11.25" hidden="false" customHeight="false" outlineLevel="0" collapsed="false">
      <c r="A14" s="99" t="s">
        <v>279</v>
      </c>
      <c r="B14" s="100" t="n">
        <v>1452743.56</v>
      </c>
      <c r="C14" s="101" t="n">
        <v>23</v>
      </c>
      <c r="D14" s="102"/>
      <c r="E14" s="102"/>
      <c r="F14" s="102"/>
      <c r="G14" s="102"/>
      <c r="H14" s="100" t="n">
        <v>7607330.25</v>
      </c>
      <c r="I14" s="101" t="n">
        <v>121</v>
      </c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0" t="n">
        <v>9060073.81</v>
      </c>
      <c r="AI14" s="101" t="n">
        <v>144</v>
      </c>
    </row>
    <row r="15" customFormat="false" ht="11.25" hidden="false" customHeight="false" outlineLevel="0" collapsed="false">
      <c r="A15" s="99" t="s">
        <v>280</v>
      </c>
      <c r="B15" s="102"/>
      <c r="C15" s="102"/>
      <c r="D15" s="102"/>
      <c r="E15" s="102"/>
      <c r="F15" s="100" t="n">
        <v>143336.34</v>
      </c>
      <c r="G15" s="101" t="n">
        <v>2</v>
      </c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0" t="n">
        <v>143336.34</v>
      </c>
      <c r="AI15" s="101" t="n">
        <v>2</v>
      </c>
    </row>
    <row r="16" customFormat="false" ht="11.25" hidden="false" customHeight="false" outlineLevel="0" collapsed="false">
      <c r="A16" s="99" t="s">
        <v>281</v>
      </c>
      <c r="B16" s="100" t="n">
        <v>459405.84</v>
      </c>
      <c r="C16" s="101" t="n">
        <v>4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0" t="n">
        <v>459405.84</v>
      </c>
      <c r="AI16" s="101" t="n">
        <v>4</v>
      </c>
    </row>
    <row r="17" customFormat="false" ht="11.25" hidden="false" customHeight="false" outlineLevel="0" collapsed="false">
      <c r="A17" s="99" t="s">
        <v>282</v>
      </c>
      <c r="B17" s="100" t="n">
        <v>13116780.65</v>
      </c>
      <c r="C17" s="101" t="n">
        <v>75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0" t="n">
        <v>5632300.1</v>
      </c>
      <c r="W17" s="101" t="n">
        <v>31</v>
      </c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0" t="n">
        <v>18749080.75</v>
      </c>
      <c r="AI17" s="101" t="n">
        <v>106</v>
      </c>
    </row>
    <row r="18" customFormat="false" ht="11.25" hidden="false" customHeight="false" outlineLevel="0" collapsed="false">
      <c r="A18" s="99" t="s">
        <v>283</v>
      </c>
      <c r="B18" s="102"/>
      <c r="C18" s="102"/>
      <c r="D18" s="100" t="n">
        <v>363169.04</v>
      </c>
      <c r="E18" s="101" t="n">
        <v>2</v>
      </c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0" t="n">
        <v>363169.04</v>
      </c>
      <c r="AI18" s="101" t="n">
        <v>2</v>
      </c>
    </row>
    <row r="19" customFormat="false" ht="11.25" hidden="false" customHeight="false" outlineLevel="0" collapsed="false">
      <c r="A19" s="99" t="s">
        <v>284</v>
      </c>
      <c r="B19" s="100" t="n">
        <v>377076.96</v>
      </c>
      <c r="C19" s="101" t="n">
        <v>3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0" t="n">
        <v>4789801.15</v>
      </c>
      <c r="Q19" s="101" t="n">
        <v>35</v>
      </c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0" t="n">
        <v>128847.42</v>
      </c>
      <c r="AC19" s="101" t="n">
        <v>1</v>
      </c>
      <c r="AD19" s="102"/>
      <c r="AE19" s="102"/>
      <c r="AF19" s="102"/>
      <c r="AG19" s="102"/>
      <c r="AH19" s="100" t="n">
        <v>5295725.53</v>
      </c>
      <c r="AI19" s="101" t="n">
        <v>39</v>
      </c>
    </row>
    <row r="20" customFormat="false" ht="11.25" hidden="false" customHeight="false" outlineLevel="0" collapsed="false">
      <c r="A20" s="99" t="s">
        <v>285</v>
      </c>
      <c r="B20" s="100" t="n">
        <v>835248.8</v>
      </c>
      <c r="C20" s="101" t="n">
        <v>10</v>
      </c>
      <c r="D20" s="100" t="n">
        <v>1670497.6</v>
      </c>
      <c r="E20" s="101" t="n">
        <v>20</v>
      </c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0" t="n">
        <v>501149.28</v>
      </c>
      <c r="S20" s="101" t="n">
        <v>6</v>
      </c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0" t="n">
        <v>3006895.68</v>
      </c>
      <c r="AI20" s="101" t="n">
        <v>36</v>
      </c>
    </row>
    <row r="21" customFormat="false" ht="11.25" hidden="false" customHeight="false" outlineLevel="0" collapsed="false">
      <c r="A21" s="99" t="s">
        <v>286</v>
      </c>
      <c r="B21" s="100" t="n">
        <v>153074.95</v>
      </c>
      <c r="C21" s="101" t="n">
        <v>1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0" t="n">
        <v>456428.12</v>
      </c>
      <c r="W21" s="101" t="n">
        <v>3</v>
      </c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0" t="n">
        <v>609503.07</v>
      </c>
      <c r="AI21" s="101" t="n">
        <v>4</v>
      </c>
    </row>
    <row r="22" customFormat="false" ht="11.25" hidden="false" customHeight="false" outlineLevel="0" collapsed="false">
      <c r="A22" s="99" t="s">
        <v>287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0" t="n">
        <v>108089.7</v>
      </c>
      <c r="O22" s="101" t="n">
        <v>1</v>
      </c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0" t="n">
        <v>108089.7</v>
      </c>
      <c r="AI22" s="101" t="n">
        <v>1</v>
      </c>
    </row>
    <row r="23" s="106" customFormat="true" ht="12.75" hidden="false" customHeight="true" outlineLevel="0" collapsed="false">
      <c r="A23" s="103" t="s">
        <v>288</v>
      </c>
      <c r="B23" s="104" t="n">
        <v>18125296.61</v>
      </c>
      <c r="C23" s="105" t="n">
        <v>130</v>
      </c>
      <c r="D23" s="104" t="n">
        <v>6815091.25</v>
      </c>
      <c r="E23" s="105" t="n">
        <v>42</v>
      </c>
      <c r="F23" s="104" t="n">
        <v>143336.34</v>
      </c>
      <c r="G23" s="105" t="n">
        <v>2</v>
      </c>
      <c r="H23" s="104" t="n">
        <v>7607330.25</v>
      </c>
      <c r="I23" s="105" t="n">
        <v>121</v>
      </c>
      <c r="J23" s="104" t="n">
        <v>3366393</v>
      </c>
      <c r="K23" s="105" t="n">
        <v>30</v>
      </c>
      <c r="L23" s="104" t="n">
        <v>336639.3</v>
      </c>
      <c r="M23" s="105" t="n">
        <v>3</v>
      </c>
      <c r="N23" s="104" t="n">
        <v>108089.7</v>
      </c>
      <c r="O23" s="105" t="n">
        <v>1</v>
      </c>
      <c r="P23" s="104" t="n">
        <v>4789801.15</v>
      </c>
      <c r="Q23" s="105" t="n">
        <v>35</v>
      </c>
      <c r="R23" s="104" t="n">
        <v>723409.44</v>
      </c>
      <c r="S23" s="105" t="n">
        <v>7</v>
      </c>
      <c r="T23" s="104" t="n">
        <v>16519901.59</v>
      </c>
      <c r="U23" s="105" t="n">
        <v>67</v>
      </c>
      <c r="V23" s="104" t="n">
        <v>6308861.43</v>
      </c>
      <c r="W23" s="105" t="n">
        <v>35</v>
      </c>
      <c r="X23" s="104" t="n">
        <v>1883128.11</v>
      </c>
      <c r="Y23" s="105" t="n">
        <v>7</v>
      </c>
      <c r="Z23" s="104" t="n">
        <v>117097.51</v>
      </c>
      <c r="AA23" s="105" t="n">
        <v>1</v>
      </c>
      <c r="AB23" s="104" t="n">
        <v>875952.45</v>
      </c>
      <c r="AC23" s="105" t="n">
        <v>4</v>
      </c>
      <c r="AD23" s="21"/>
      <c r="AE23" s="21"/>
      <c r="AF23" s="21"/>
      <c r="AG23" s="21"/>
      <c r="AH23" s="104" t="n">
        <v>67720328.13</v>
      </c>
      <c r="AI23" s="105" t="n">
        <v>485</v>
      </c>
    </row>
    <row r="24" customFormat="false" ht="45" hidden="false" customHeight="true" outlineLevel="0" collapsed="false">
      <c r="AD24" s="2" t="s">
        <v>251</v>
      </c>
      <c r="AE24" s="2"/>
      <c r="AF24" s="2"/>
      <c r="AG24" s="2"/>
      <c r="AH24" s="2"/>
      <c r="AI24" s="2"/>
    </row>
    <row r="25" customFormat="false" ht="16.35" hidden="false" customHeight="true" outlineLevel="0" collapsed="false">
      <c r="A25" s="91"/>
      <c r="B25" s="92" t="s">
        <v>252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</row>
    <row r="26" customFormat="false" ht="11.25" hidden="false" customHeight="true" outlineLevel="0" collapsed="false">
      <c r="A26" s="93" t="s">
        <v>289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</row>
    <row r="28" customFormat="false" ht="43.35" hidden="false" customHeight="true" outlineLevel="0" collapsed="false">
      <c r="A28" s="94" t="s">
        <v>254</v>
      </c>
      <c r="B28" s="95" t="s">
        <v>255</v>
      </c>
      <c r="C28" s="95"/>
      <c r="D28" s="95" t="s">
        <v>256</v>
      </c>
      <c r="E28" s="95"/>
      <c r="F28" s="95" t="s">
        <v>257</v>
      </c>
      <c r="G28" s="95"/>
      <c r="H28" s="95" t="s">
        <v>258</v>
      </c>
      <c r="I28" s="95"/>
      <c r="J28" s="95" t="s">
        <v>259</v>
      </c>
      <c r="K28" s="95"/>
      <c r="L28" s="95" t="s">
        <v>260</v>
      </c>
      <c r="M28" s="95"/>
      <c r="N28" s="95" t="s">
        <v>261</v>
      </c>
      <c r="O28" s="95"/>
      <c r="P28" s="95" t="s">
        <v>262</v>
      </c>
      <c r="Q28" s="95"/>
      <c r="R28" s="95" t="s">
        <v>263</v>
      </c>
      <c r="S28" s="95"/>
      <c r="T28" s="95" t="s">
        <v>264</v>
      </c>
      <c r="U28" s="95"/>
      <c r="V28" s="95" t="s">
        <v>265</v>
      </c>
      <c r="W28" s="95"/>
      <c r="X28" s="95" t="s">
        <v>266</v>
      </c>
      <c r="Y28" s="95"/>
      <c r="Z28" s="95" t="s">
        <v>267</v>
      </c>
      <c r="AA28" s="95"/>
      <c r="AB28" s="95" t="s">
        <v>268</v>
      </c>
      <c r="AC28" s="95"/>
      <c r="AD28" s="95" t="s">
        <v>269</v>
      </c>
      <c r="AE28" s="95"/>
      <c r="AF28" s="94" t="s">
        <v>270</v>
      </c>
      <c r="AG28" s="94"/>
      <c r="AH28" s="94" t="s">
        <v>271</v>
      </c>
      <c r="AI28" s="94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</row>
    <row r="29" customFormat="false" ht="11.25" hidden="false" customHeight="false" outlineLevel="0" collapsed="false">
      <c r="A29" s="94"/>
      <c r="B29" s="96" t="s">
        <v>272</v>
      </c>
      <c r="C29" s="96" t="s">
        <v>214</v>
      </c>
      <c r="D29" s="96" t="s">
        <v>272</v>
      </c>
      <c r="E29" s="96" t="s">
        <v>214</v>
      </c>
      <c r="F29" s="96" t="s">
        <v>272</v>
      </c>
      <c r="G29" s="96" t="s">
        <v>214</v>
      </c>
      <c r="H29" s="96" t="s">
        <v>272</v>
      </c>
      <c r="I29" s="96" t="s">
        <v>214</v>
      </c>
      <c r="J29" s="96" t="s">
        <v>272</v>
      </c>
      <c r="K29" s="96" t="s">
        <v>214</v>
      </c>
      <c r="L29" s="96" t="s">
        <v>272</v>
      </c>
      <c r="M29" s="96" t="s">
        <v>214</v>
      </c>
      <c r="N29" s="96" t="s">
        <v>272</v>
      </c>
      <c r="O29" s="96" t="s">
        <v>214</v>
      </c>
      <c r="P29" s="96" t="s">
        <v>272</v>
      </c>
      <c r="Q29" s="96" t="s">
        <v>214</v>
      </c>
      <c r="R29" s="96" t="s">
        <v>272</v>
      </c>
      <c r="S29" s="96" t="s">
        <v>214</v>
      </c>
      <c r="T29" s="96" t="s">
        <v>272</v>
      </c>
      <c r="U29" s="96" t="s">
        <v>214</v>
      </c>
      <c r="V29" s="96" t="s">
        <v>272</v>
      </c>
      <c r="W29" s="96" t="s">
        <v>214</v>
      </c>
      <c r="X29" s="96" t="s">
        <v>272</v>
      </c>
      <c r="Y29" s="96" t="s">
        <v>214</v>
      </c>
      <c r="Z29" s="96" t="s">
        <v>272</v>
      </c>
      <c r="AA29" s="96" t="s">
        <v>214</v>
      </c>
      <c r="AB29" s="96" t="s">
        <v>272</v>
      </c>
      <c r="AC29" s="96" t="s">
        <v>214</v>
      </c>
      <c r="AD29" s="96" t="s">
        <v>272</v>
      </c>
      <c r="AE29" s="96" t="s">
        <v>214</v>
      </c>
      <c r="AF29" s="96" t="s">
        <v>272</v>
      </c>
      <c r="AG29" s="96" t="s">
        <v>214</v>
      </c>
      <c r="AH29" s="96" t="s">
        <v>272</v>
      </c>
      <c r="AI29" s="96" t="s">
        <v>214</v>
      </c>
    </row>
    <row r="30" customFormat="false" ht="11.25" hidden="false" customHeight="false" outlineLevel="0" collapsed="false">
      <c r="A30" s="94"/>
      <c r="B30" s="97" t="n">
        <v>1</v>
      </c>
      <c r="C30" s="97" t="n">
        <v>2</v>
      </c>
      <c r="D30" s="97" t="n">
        <v>3</v>
      </c>
      <c r="E30" s="97" t="n">
        <v>4</v>
      </c>
      <c r="F30" s="97" t="n">
        <v>5</v>
      </c>
      <c r="G30" s="97" t="n">
        <v>6</v>
      </c>
      <c r="H30" s="97" t="n">
        <v>7</v>
      </c>
      <c r="I30" s="97" t="n">
        <v>8</v>
      </c>
      <c r="J30" s="97" t="n">
        <v>9</v>
      </c>
      <c r="K30" s="97" t="n">
        <v>10</v>
      </c>
      <c r="L30" s="97" t="n">
        <v>11</v>
      </c>
      <c r="M30" s="97" t="n">
        <v>12</v>
      </c>
      <c r="N30" s="97" t="n">
        <v>13</v>
      </c>
      <c r="O30" s="97" t="n">
        <v>14</v>
      </c>
      <c r="P30" s="97" t="n">
        <v>15</v>
      </c>
      <c r="Q30" s="97" t="n">
        <v>16</v>
      </c>
      <c r="R30" s="97" t="n">
        <v>17</v>
      </c>
      <c r="S30" s="97" t="n">
        <v>18</v>
      </c>
      <c r="T30" s="97" t="n">
        <v>19</v>
      </c>
      <c r="U30" s="97" t="n">
        <v>20</v>
      </c>
      <c r="V30" s="97" t="n">
        <v>21</v>
      </c>
      <c r="W30" s="97" t="n">
        <v>22</v>
      </c>
      <c r="X30" s="97" t="n">
        <v>23</v>
      </c>
      <c r="Y30" s="97" t="n">
        <v>24</v>
      </c>
      <c r="Z30" s="97" t="n">
        <v>25</v>
      </c>
      <c r="AA30" s="97" t="n">
        <v>26</v>
      </c>
      <c r="AB30" s="97" t="n">
        <v>27</v>
      </c>
      <c r="AC30" s="97" t="n">
        <v>28</v>
      </c>
      <c r="AD30" s="97" t="n">
        <v>29</v>
      </c>
      <c r="AE30" s="97" t="n">
        <v>30</v>
      </c>
      <c r="AF30" s="97" t="n">
        <v>31</v>
      </c>
      <c r="AG30" s="97" t="n">
        <v>32</v>
      </c>
      <c r="AH30" s="97" t="n">
        <v>33</v>
      </c>
      <c r="AI30" s="98" t="n">
        <v>34</v>
      </c>
    </row>
    <row r="31" customFormat="false" ht="11.25" hidden="false" customHeight="false" outlineLevel="0" collapsed="false">
      <c r="A31" s="99" t="s">
        <v>273</v>
      </c>
      <c r="B31" s="100" t="n">
        <v>262903.78</v>
      </c>
      <c r="C31" s="101" t="n">
        <v>2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0" t="n">
        <v>262903.78</v>
      </c>
      <c r="AI31" s="101" t="n">
        <v>2</v>
      </c>
    </row>
    <row r="32" customFormat="false" ht="11.25" hidden="false" customHeight="false" outlineLevel="0" collapsed="false">
      <c r="A32" s="99" t="s">
        <v>274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0" t="n">
        <v>222260.16</v>
      </c>
      <c r="S32" s="101" t="n">
        <v>1</v>
      </c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0" t="n">
        <v>222260.16</v>
      </c>
      <c r="AI32" s="101" t="n">
        <v>1</v>
      </c>
    </row>
    <row r="33" customFormat="false" ht="11.25" hidden="false" customHeight="false" outlineLevel="0" collapsed="false">
      <c r="A33" s="99" t="s">
        <v>275</v>
      </c>
      <c r="B33" s="100" t="n">
        <v>286843.15</v>
      </c>
      <c r="C33" s="101" t="n">
        <v>2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0" t="n">
        <v>220133.21</v>
      </c>
      <c r="W33" s="101" t="n">
        <v>1</v>
      </c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0" t="n">
        <v>506976.36</v>
      </c>
      <c r="AI33" s="101" t="n">
        <v>3</v>
      </c>
    </row>
    <row r="34" customFormat="false" ht="11.25" hidden="false" customHeight="false" outlineLevel="0" collapsed="false">
      <c r="A34" s="99" t="s">
        <v>276</v>
      </c>
      <c r="B34" s="102"/>
      <c r="C34" s="102"/>
      <c r="D34" s="100" t="n">
        <v>2645000.74</v>
      </c>
      <c r="E34" s="101" t="n">
        <v>11</v>
      </c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0" t="n">
        <v>5426610.42</v>
      </c>
      <c r="U34" s="101" t="n">
        <v>22</v>
      </c>
      <c r="V34" s="102"/>
      <c r="W34" s="102"/>
      <c r="X34" s="100" t="n">
        <v>4430138.64</v>
      </c>
      <c r="Y34" s="101" t="n">
        <v>16</v>
      </c>
      <c r="Z34" s="102"/>
      <c r="AA34" s="102"/>
      <c r="AB34" s="100" t="n">
        <v>1259400.44</v>
      </c>
      <c r="AC34" s="101" t="n">
        <v>5</v>
      </c>
      <c r="AD34" s="102"/>
      <c r="AE34" s="102"/>
      <c r="AF34" s="102"/>
      <c r="AG34" s="102"/>
      <c r="AH34" s="100" t="n">
        <v>13761150.24</v>
      </c>
      <c r="AI34" s="101" t="n">
        <v>54</v>
      </c>
    </row>
    <row r="35" customFormat="false" ht="11.25" hidden="false" customHeight="false" outlineLevel="0" collapsed="false">
      <c r="A35" s="99" t="s">
        <v>277</v>
      </c>
      <c r="B35" s="100" t="n">
        <v>351292.53</v>
      </c>
      <c r="C35" s="101" t="n">
        <v>3</v>
      </c>
      <c r="D35" s="102"/>
      <c r="E35" s="102"/>
      <c r="F35" s="102"/>
      <c r="G35" s="102"/>
      <c r="H35" s="102"/>
      <c r="I35" s="102"/>
      <c r="J35" s="100" t="n">
        <v>1458770.3</v>
      </c>
      <c r="K35" s="101" t="n">
        <v>13</v>
      </c>
      <c r="L35" s="100" t="n">
        <v>897704.8</v>
      </c>
      <c r="M35" s="101" t="n">
        <v>8</v>
      </c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0" t="n">
        <v>351292.53</v>
      </c>
      <c r="AA35" s="101" t="n">
        <v>3</v>
      </c>
      <c r="AB35" s="100" t="n">
        <v>112213.1</v>
      </c>
      <c r="AC35" s="101" t="n">
        <v>1</v>
      </c>
      <c r="AD35" s="102"/>
      <c r="AE35" s="102"/>
      <c r="AF35" s="102"/>
      <c r="AG35" s="102"/>
      <c r="AH35" s="100" t="n">
        <v>3171273.26</v>
      </c>
      <c r="AI35" s="101" t="n">
        <v>28</v>
      </c>
    </row>
    <row r="36" customFormat="false" ht="11.25" hidden="false" customHeight="false" outlineLevel="0" collapsed="false">
      <c r="A36" s="99" t="s">
        <v>278</v>
      </c>
      <c r="B36" s="100" t="n">
        <v>60645.38</v>
      </c>
      <c r="C36" s="101" t="n">
        <v>1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0" t="n">
        <v>60645.38</v>
      </c>
      <c r="AI36" s="101" t="n">
        <v>1</v>
      </c>
    </row>
    <row r="37" customFormat="false" ht="11.25" hidden="false" customHeight="false" outlineLevel="0" collapsed="false">
      <c r="A37" s="99" t="s">
        <v>279</v>
      </c>
      <c r="B37" s="100" t="n">
        <v>752355.6</v>
      </c>
      <c r="C37" s="101" t="n">
        <v>12</v>
      </c>
      <c r="D37" s="102"/>
      <c r="E37" s="102"/>
      <c r="F37" s="102"/>
      <c r="G37" s="102"/>
      <c r="H37" s="100" t="n">
        <v>3134815</v>
      </c>
      <c r="I37" s="101" t="n">
        <v>50</v>
      </c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0" t="n">
        <v>3887170.6</v>
      </c>
      <c r="AI37" s="101" t="n">
        <v>62</v>
      </c>
    </row>
    <row r="38" customFormat="false" ht="11.25" hidden="false" customHeight="false" outlineLevel="0" collapsed="false">
      <c r="A38" s="99" t="s">
        <v>280</v>
      </c>
      <c r="B38" s="102"/>
      <c r="C38" s="102"/>
      <c r="D38" s="102"/>
      <c r="E38" s="102"/>
      <c r="F38" s="100" t="n">
        <v>71668.17</v>
      </c>
      <c r="G38" s="101" t="n">
        <v>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0" t="n">
        <v>71668.17</v>
      </c>
      <c r="AI38" s="101" t="n">
        <v>1</v>
      </c>
    </row>
    <row r="39" customFormat="false" ht="11.25" hidden="false" customHeight="false" outlineLevel="0" collapsed="false">
      <c r="A39" s="99" t="s">
        <v>281</v>
      </c>
      <c r="B39" s="100" t="n">
        <v>803960.22</v>
      </c>
      <c r="C39" s="101" t="n">
        <v>7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0" t="n">
        <v>803960.22</v>
      </c>
      <c r="AI39" s="101" t="n">
        <v>7</v>
      </c>
    </row>
    <row r="40" customFormat="false" ht="11.25" hidden="false" customHeight="false" outlineLevel="0" collapsed="false">
      <c r="A40" s="99" t="s">
        <v>282</v>
      </c>
      <c r="B40" s="100" t="n">
        <v>5941754.26</v>
      </c>
      <c r="C40" s="101" t="n">
        <v>34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0" t="n">
        <v>2725306.5</v>
      </c>
      <c r="W40" s="101" t="n">
        <v>15</v>
      </c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0" t="n">
        <v>8667060.76</v>
      </c>
      <c r="AI40" s="101" t="n">
        <v>49</v>
      </c>
    </row>
    <row r="41" customFormat="false" ht="11.25" hidden="false" customHeight="false" outlineLevel="0" collapsed="false">
      <c r="A41" s="99" t="s">
        <v>283</v>
      </c>
      <c r="B41" s="102"/>
      <c r="C41" s="102"/>
      <c r="D41" s="100" t="n">
        <v>224469.98</v>
      </c>
      <c r="E41" s="101" t="n">
        <v>1</v>
      </c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0" t="n">
        <v>224469.98</v>
      </c>
      <c r="AI41" s="101" t="n">
        <v>1</v>
      </c>
    </row>
    <row r="42" customFormat="false" ht="11.25" hidden="false" customHeight="false" outlineLevel="0" collapsed="false">
      <c r="A42" s="99" t="s">
        <v>284</v>
      </c>
      <c r="B42" s="100" t="n">
        <v>125692.32</v>
      </c>
      <c r="C42" s="101" t="n">
        <v>1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0" t="n">
        <v>2053266.74</v>
      </c>
      <c r="Q42" s="101" t="n">
        <v>15</v>
      </c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0" t="n">
        <v>128847.42</v>
      </c>
      <c r="AC42" s="101" t="n">
        <v>1</v>
      </c>
      <c r="AD42" s="102"/>
      <c r="AE42" s="102"/>
      <c r="AF42" s="102"/>
      <c r="AG42" s="102"/>
      <c r="AH42" s="100" t="n">
        <v>2307806.48</v>
      </c>
      <c r="AI42" s="101" t="n">
        <v>17</v>
      </c>
    </row>
    <row r="43" customFormat="false" ht="11.25" hidden="false" customHeight="false" outlineLevel="0" collapsed="false">
      <c r="A43" s="99" t="s">
        <v>285</v>
      </c>
      <c r="B43" s="100" t="n">
        <v>417624.4</v>
      </c>
      <c r="C43" s="101" t="n">
        <v>5</v>
      </c>
      <c r="D43" s="100" t="n">
        <v>835248.8</v>
      </c>
      <c r="E43" s="101" t="n">
        <v>10</v>
      </c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0" t="n">
        <v>250574.64</v>
      </c>
      <c r="S43" s="101" t="n">
        <v>3</v>
      </c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0" t="n">
        <v>1503447.84</v>
      </c>
      <c r="AI43" s="101" t="n">
        <v>18</v>
      </c>
    </row>
    <row r="44" customFormat="false" ht="11.25" hidden="false" customHeight="false" outlineLevel="0" collapsed="false">
      <c r="A44" s="99" t="s">
        <v>286</v>
      </c>
      <c r="B44" s="100" t="n">
        <v>158668.42</v>
      </c>
      <c r="C44" s="101" t="n">
        <v>1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0" t="n">
        <v>294962.96</v>
      </c>
      <c r="W44" s="101" t="n">
        <v>2</v>
      </c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0" t="n">
        <v>453631.38</v>
      </c>
      <c r="AI44" s="101" t="n">
        <v>3</v>
      </c>
    </row>
    <row r="45" s="106" customFormat="true" ht="12.75" hidden="false" customHeight="true" outlineLevel="0" collapsed="false">
      <c r="A45" s="103" t="s">
        <v>288</v>
      </c>
      <c r="B45" s="104" t="n">
        <v>9161740.06</v>
      </c>
      <c r="C45" s="105" t="n">
        <v>68</v>
      </c>
      <c r="D45" s="104" t="n">
        <v>3704719.52</v>
      </c>
      <c r="E45" s="105" t="n">
        <v>22</v>
      </c>
      <c r="F45" s="104" t="n">
        <v>71668.17</v>
      </c>
      <c r="G45" s="105" t="n">
        <v>1</v>
      </c>
      <c r="H45" s="104" t="n">
        <v>3134815</v>
      </c>
      <c r="I45" s="105" t="n">
        <v>50</v>
      </c>
      <c r="J45" s="104" t="n">
        <v>1458770.3</v>
      </c>
      <c r="K45" s="105" t="n">
        <v>13</v>
      </c>
      <c r="L45" s="104" t="n">
        <v>897704.8</v>
      </c>
      <c r="M45" s="105" t="n">
        <v>8</v>
      </c>
      <c r="N45" s="21"/>
      <c r="O45" s="21"/>
      <c r="P45" s="104" t="n">
        <v>2053266.74</v>
      </c>
      <c r="Q45" s="105" t="n">
        <v>15</v>
      </c>
      <c r="R45" s="104" t="n">
        <v>472834.8</v>
      </c>
      <c r="S45" s="105" t="n">
        <v>4</v>
      </c>
      <c r="T45" s="104" t="n">
        <v>5426610.42</v>
      </c>
      <c r="U45" s="105" t="n">
        <v>22</v>
      </c>
      <c r="V45" s="104" t="n">
        <v>3240402.67</v>
      </c>
      <c r="W45" s="105" t="n">
        <v>18</v>
      </c>
      <c r="X45" s="104" t="n">
        <v>4430138.64</v>
      </c>
      <c r="Y45" s="105" t="n">
        <v>16</v>
      </c>
      <c r="Z45" s="104" t="n">
        <v>351292.53</v>
      </c>
      <c r="AA45" s="105" t="n">
        <v>3</v>
      </c>
      <c r="AB45" s="104" t="n">
        <v>1500460.96</v>
      </c>
      <c r="AC45" s="105" t="n">
        <v>7</v>
      </c>
      <c r="AD45" s="21"/>
      <c r="AE45" s="21"/>
      <c r="AF45" s="21"/>
      <c r="AG45" s="21"/>
      <c r="AH45" s="104" t="n">
        <v>35904424.61</v>
      </c>
      <c r="AI45" s="105" t="n">
        <v>247</v>
      </c>
    </row>
    <row r="46" customFormat="false" ht="51.75" hidden="false" customHeight="true" outlineLevel="0" collapsed="false">
      <c r="AD46" s="2" t="s">
        <v>251</v>
      </c>
      <c r="AE46" s="2"/>
      <c r="AF46" s="2"/>
      <c r="AG46" s="2"/>
      <c r="AH46" s="2"/>
      <c r="AI46" s="2"/>
    </row>
    <row r="47" customFormat="false" ht="16.35" hidden="false" customHeight="true" outlineLevel="0" collapsed="false">
      <c r="A47" s="91"/>
      <c r="B47" s="92" t="s">
        <v>25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8" customFormat="false" ht="11.25" hidden="false" customHeight="true" outlineLevel="0" collapsed="false">
      <c r="A48" s="93" t="s">
        <v>290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</row>
    <row r="50" customFormat="false" ht="43.35" hidden="false" customHeight="true" outlineLevel="0" collapsed="false">
      <c r="A50" s="94" t="s">
        <v>254</v>
      </c>
      <c r="B50" s="95" t="s">
        <v>255</v>
      </c>
      <c r="C50" s="95"/>
      <c r="D50" s="95" t="s">
        <v>256</v>
      </c>
      <c r="E50" s="95"/>
      <c r="F50" s="95" t="s">
        <v>257</v>
      </c>
      <c r="G50" s="95"/>
      <c r="H50" s="95" t="s">
        <v>258</v>
      </c>
      <c r="I50" s="95"/>
      <c r="J50" s="95" t="s">
        <v>259</v>
      </c>
      <c r="K50" s="95"/>
      <c r="L50" s="95" t="s">
        <v>260</v>
      </c>
      <c r="M50" s="95"/>
      <c r="N50" s="95" t="s">
        <v>261</v>
      </c>
      <c r="O50" s="95"/>
      <c r="P50" s="95" t="s">
        <v>262</v>
      </c>
      <c r="Q50" s="95"/>
      <c r="R50" s="95" t="s">
        <v>263</v>
      </c>
      <c r="S50" s="95"/>
      <c r="T50" s="95" t="s">
        <v>264</v>
      </c>
      <c r="U50" s="95"/>
      <c r="V50" s="95" t="s">
        <v>265</v>
      </c>
      <c r="W50" s="95"/>
      <c r="X50" s="95" t="s">
        <v>266</v>
      </c>
      <c r="Y50" s="95"/>
      <c r="Z50" s="95" t="s">
        <v>267</v>
      </c>
      <c r="AA50" s="95"/>
      <c r="AB50" s="95" t="s">
        <v>268</v>
      </c>
      <c r="AC50" s="95"/>
      <c r="AD50" s="95" t="s">
        <v>269</v>
      </c>
      <c r="AE50" s="95"/>
      <c r="AF50" s="94" t="s">
        <v>270</v>
      </c>
      <c r="AG50" s="94"/>
      <c r="AH50" s="94" t="s">
        <v>271</v>
      </c>
      <c r="AI50" s="94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</row>
    <row r="51" customFormat="false" ht="11.25" hidden="false" customHeight="false" outlineLevel="0" collapsed="false">
      <c r="A51" s="94"/>
      <c r="B51" s="96" t="s">
        <v>272</v>
      </c>
      <c r="C51" s="96" t="s">
        <v>214</v>
      </c>
      <c r="D51" s="96" t="s">
        <v>272</v>
      </c>
      <c r="E51" s="96" t="s">
        <v>214</v>
      </c>
      <c r="F51" s="96" t="s">
        <v>272</v>
      </c>
      <c r="G51" s="96" t="s">
        <v>214</v>
      </c>
      <c r="H51" s="96" t="s">
        <v>272</v>
      </c>
      <c r="I51" s="96" t="s">
        <v>214</v>
      </c>
      <c r="J51" s="96" t="s">
        <v>272</v>
      </c>
      <c r="K51" s="96" t="s">
        <v>214</v>
      </c>
      <c r="L51" s="96" t="s">
        <v>272</v>
      </c>
      <c r="M51" s="96" t="s">
        <v>214</v>
      </c>
      <c r="N51" s="96" t="s">
        <v>272</v>
      </c>
      <c r="O51" s="96" t="s">
        <v>214</v>
      </c>
      <c r="P51" s="96" t="s">
        <v>272</v>
      </c>
      <c r="Q51" s="96" t="s">
        <v>214</v>
      </c>
      <c r="R51" s="96" t="s">
        <v>272</v>
      </c>
      <c r="S51" s="96" t="s">
        <v>214</v>
      </c>
      <c r="T51" s="96" t="s">
        <v>272</v>
      </c>
      <c r="U51" s="96" t="s">
        <v>214</v>
      </c>
      <c r="V51" s="96" t="s">
        <v>272</v>
      </c>
      <c r="W51" s="96" t="s">
        <v>214</v>
      </c>
      <c r="X51" s="96" t="s">
        <v>272</v>
      </c>
      <c r="Y51" s="96" t="s">
        <v>214</v>
      </c>
      <c r="Z51" s="96" t="s">
        <v>272</v>
      </c>
      <c r="AA51" s="96" t="s">
        <v>214</v>
      </c>
      <c r="AB51" s="96" t="s">
        <v>272</v>
      </c>
      <c r="AC51" s="96" t="s">
        <v>214</v>
      </c>
      <c r="AD51" s="96" t="s">
        <v>272</v>
      </c>
      <c r="AE51" s="96" t="s">
        <v>214</v>
      </c>
      <c r="AF51" s="96" t="s">
        <v>272</v>
      </c>
      <c r="AG51" s="96" t="s">
        <v>214</v>
      </c>
      <c r="AH51" s="96" t="s">
        <v>272</v>
      </c>
      <c r="AI51" s="96" t="s">
        <v>214</v>
      </c>
    </row>
    <row r="52" customFormat="false" ht="11.25" hidden="false" customHeight="false" outlineLevel="0" collapsed="false">
      <c r="A52" s="94"/>
      <c r="B52" s="97" t="n">
        <v>1</v>
      </c>
      <c r="C52" s="97" t="n">
        <v>2</v>
      </c>
      <c r="D52" s="97" t="n">
        <v>3</v>
      </c>
      <c r="E52" s="97" t="n">
        <v>4</v>
      </c>
      <c r="F52" s="97" t="n">
        <v>5</v>
      </c>
      <c r="G52" s="97" t="n">
        <v>6</v>
      </c>
      <c r="H52" s="97" t="n">
        <v>7</v>
      </c>
      <c r="I52" s="97" t="n">
        <v>8</v>
      </c>
      <c r="J52" s="97" t="n">
        <v>9</v>
      </c>
      <c r="K52" s="97" t="n">
        <v>10</v>
      </c>
      <c r="L52" s="97" t="n">
        <v>11</v>
      </c>
      <c r="M52" s="97" t="n">
        <v>12</v>
      </c>
      <c r="N52" s="97" t="n">
        <v>13</v>
      </c>
      <c r="O52" s="97" t="n">
        <v>14</v>
      </c>
      <c r="P52" s="97" t="n">
        <v>15</v>
      </c>
      <c r="Q52" s="97" t="n">
        <v>16</v>
      </c>
      <c r="R52" s="97" t="n">
        <v>17</v>
      </c>
      <c r="S52" s="97" t="n">
        <v>18</v>
      </c>
      <c r="T52" s="97" t="n">
        <v>19</v>
      </c>
      <c r="U52" s="97" t="n">
        <v>20</v>
      </c>
      <c r="V52" s="97" t="n">
        <v>21</v>
      </c>
      <c r="W52" s="97" t="n">
        <v>22</v>
      </c>
      <c r="X52" s="97" t="n">
        <v>23</v>
      </c>
      <c r="Y52" s="97" t="n">
        <v>24</v>
      </c>
      <c r="Z52" s="97" t="n">
        <v>25</v>
      </c>
      <c r="AA52" s="97" t="n">
        <v>26</v>
      </c>
      <c r="AB52" s="97" t="n">
        <v>27</v>
      </c>
      <c r="AC52" s="97" t="n">
        <v>28</v>
      </c>
      <c r="AD52" s="97" t="n">
        <v>29</v>
      </c>
      <c r="AE52" s="97" t="n">
        <v>30</v>
      </c>
      <c r="AF52" s="97" t="n">
        <v>31</v>
      </c>
      <c r="AG52" s="97" t="n">
        <v>32</v>
      </c>
      <c r="AH52" s="97" t="n">
        <v>33</v>
      </c>
      <c r="AI52" s="98" t="n">
        <v>34</v>
      </c>
    </row>
    <row r="53" customFormat="false" ht="11.25" hidden="false" customHeight="false" outlineLevel="0" collapsed="false">
      <c r="A53" s="99" t="s">
        <v>273</v>
      </c>
      <c r="B53" s="100" t="n">
        <v>394355.67</v>
      </c>
      <c r="C53" s="101" t="n">
        <v>3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0" t="n">
        <v>394355.67</v>
      </c>
      <c r="AI53" s="101" t="n">
        <v>3</v>
      </c>
    </row>
    <row r="54" customFormat="false" ht="11.25" hidden="false" customHeight="false" outlineLevel="0" collapsed="false">
      <c r="A54" s="99" t="s">
        <v>274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0" t="n">
        <v>222260.16</v>
      </c>
      <c r="S54" s="101" t="n">
        <v>1</v>
      </c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0" t="n">
        <v>222260.16</v>
      </c>
      <c r="AI54" s="101" t="n">
        <v>1</v>
      </c>
    </row>
    <row r="55" customFormat="false" ht="11.25" hidden="false" customHeight="false" outlineLevel="0" collapsed="false">
      <c r="A55" s="99" t="s">
        <v>275</v>
      </c>
      <c r="B55" s="100" t="n">
        <v>574625.1</v>
      </c>
      <c r="C55" s="101" t="n">
        <v>4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0" t="n">
        <v>220133.21</v>
      </c>
      <c r="W55" s="101" t="n">
        <v>1</v>
      </c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0" t="n">
        <v>794758.31</v>
      </c>
      <c r="AI55" s="101" t="n">
        <v>5</v>
      </c>
    </row>
    <row r="56" customFormat="false" ht="11.25" hidden="false" customHeight="false" outlineLevel="0" collapsed="false">
      <c r="A56" s="99" t="s">
        <v>276</v>
      </c>
      <c r="B56" s="102"/>
      <c r="C56" s="102"/>
      <c r="D56" s="100" t="n">
        <v>3363740.18</v>
      </c>
      <c r="E56" s="101" t="n">
        <v>14</v>
      </c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0" t="n">
        <v>7639905.79</v>
      </c>
      <c r="U56" s="101" t="n">
        <v>31</v>
      </c>
      <c r="V56" s="102"/>
      <c r="W56" s="102"/>
      <c r="X56" s="100" t="n">
        <v>2428616.11</v>
      </c>
      <c r="Y56" s="101" t="n">
        <v>9</v>
      </c>
      <c r="Z56" s="102"/>
      <c r="AA56" s="102"/>
      <c r="AB56" s="100" t="n">
        <v>1317696.66</v>
      </c>
      <c r="AC56" s="101" t="n">
        <v>5</v>
      </c>
      <c r="AD56" s="102"/>
      <c r="AE56" s="102"/>
      <c r="AF56" s="102"/>
      <c r="AG56" s="102"/>
      <c r="AH56" s="100" t="n">
        <v>14749958.74</v>
      </c>
      <c r="AI56" s="101" t="n">
        <v>59</v>
      </c>
    </row>
    <row r="57" customFormat="false" ht="11.25" hidden="false" customHeight="false" outlineLevel="0" collapsed="false">
      <c r="A57" s="99" t="s">
        <v>277</v>
      </c>
      <c r="B57" s="100" t="n">
        <v>816019.26</v>
      </c>
      <c r="C57" s="101" t="n">
        <v>7</v>
      </c>
      <c r="D57" s="102"/>
      <c r="E57" s="102"/>
      <c r="F57" s="102"/>
      <c r="G57" s="102"/>
      <c r="H57" s="102"/>
      <c r="I57" s="102"/>
      <c r="J57" s="100" t="n">
        <v>2244262</v>
      </c>
      <c r="K57" s="101" t="n">
        <v>20</v>
      </c>
      <c r="L57" s="100" t="n">
        <v>336639.3</v>
      </c>
      <c r="M57" s="101" t="n">
        <v>3</v>
      </c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0" t="n">
        <v>234195.02</v>
      </c>
      <c r="AA57" s="101" t="n">
        <v>2</v>
      </c>
      <c r="AB57" s="102"/>
      <c r="AC57" s="102"/>
      <c r="AD57" s="102"/>
      <c r="AE57" s="102"/>
      <c r="AF57" s="102"/>
      <c r="AG57" s="102"/>
      <c r="AH57" s="100" t="n">
        <v>3631115.58</v>
      </c>
      <c r="AI57" s="101" t="n">
        <v>32</v>
      </c>
    </row>
    <row r="58" customFormat="false" ht="11.25" hidden="false" customHeight="false" outlineLevel="0" collapsed="false">
      <c r="A58" s="99" t="s">
        <v>278</v>
      </c>
      <c r="B58" s="100" t="n">
        <v>70669.93</v>
      </c>
      <c r="C58" s="101" t="n">
        <v>1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0" t="n">
        <v>70669.93</v>
      </c>
      <c r="AI58" s="101" t="n">
        <v>1</v>
      </c>
    </row>
    <row r="59" customFormat="false" ht="11.25" hidden="false" customHeight="false" outlineLevel="0" collapsed="false">
      <c r="A59" s="99" t="s">
        <v>279</v>
      </c>
      <c r="B59" s="100" t="n">
        <v>1717518.3</v>
      </c>
      <c r="C59" s="101" t="n">
        <v>27</v>
      </c>
      <c r="D59" s="102"/>
      <c r="E59" s="102"/>
      <c r="F59" s="102"/>
      <c r="G59" s="102"/>
      <c r="H59" s="100" t="n">
        <v>3852693.4</v>
      </c>
      <c r="I59" s="101" t="n">
        <v>61</v>
      </c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0" t="n">
        <v>5570211.7</v>
      </c>
      <c r="AI59" s="101" t="n">
        <v>88</v>
      </c>
    </row>
    <row r="60" customFormat="false" ht="11.25" hidden="false" customHeight="false" outlineLevel="0" collapsed="false">
      <c r="A60" s="99" t="s">
        <v>280</v>
      </c>
      <c r="B60" s="102"/>
      <c r="C60" s="102"/>
      <c r="D60" s="102"/>
      <c r="E60" s="102"/>
      <c r="F60" s="100" t="n">
        <v>143336.34</v>
      </c>
      <c r="G60" s="101" t="n">
        <v>2</v>
      </c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0" t="n">
        <v>143336.34</v>
      </c>
      <c r="AI60" s="101" t="n">
        <v>2</v>
      </c>
    </row>
    <row r="61" customFormat="false" ht="11.25" hidden="false" customHeight="false" outlineLevel="0" collapsed="false">
      <c r="A61" s="99" t="s">
        <v>281</v>
      </c>
      <c r="B61" s="100" t="n">
        <v>459405.84</v>
      </c>
      <c r="C61" s="101" t="n">
        <v>4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0" t="n">
        <v>459405.84</v>
      </c>
      <c r="AI61" s="101" t="n">
        <v>4</v>
      </c>
    </row>
    <row r="62" customFormat="false" ht="11.25" hidden="false" customHeight="false" outlineLevel="0" collapsed="false">
      <c r="A62" s="99" t="s">
        <v>282</v>
      </c>
      <c r="B62" s="100" t="n">
        <v>7871725.01</v>
      </c>
      <c r="C62" s="101" t="n">
        <v>45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0" t="n">
        <v>3088680.7</v>
      </c>
      <c r="W62" s="101" t="n">
        <v>17</v>
      </c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0" t="n">
        <v>10960405.71</v>
      </c>
      <c r="AI62" s="101" t="n">
        <v>62</v>
      </c>
    </row>
    <row r="63" customFormat="false" ht="11.25" hidden="false" customHeight="false" outlineLevel="0" collapsed="false">
      <c r="A63" s="99" t="s">
        <v>283</v>
      </c>
      <c r="B63" s="102"/>
      <c r="C63" s="102"/>
      <c r="D63" s="100" t="n">
        <v>127977.69</v>
      </c>
      <c r="E63" s="101" t="n">
        <v>1</v>
      </c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0" t="n">
        <v>127977.69</v>
      </c>
      <c r="AI63" s="101" t="n">
        <v>1</v>
      </c>
    </row>
    <row r="64" customFormat="false" ht="11.25" hidden="false" customHeight="false" outlineLevel="0" collapsed="false">
      <c r="A64" s="99" t="s">
        <v>284</v>
      </c>
      <c r="B64" s="100" t="n">
        <v>251384.64</v>
      </c>
      <c r="C64" s="101" t="n">
        <v>2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0" t="n">
        <v>2376124.81</v>
      </c>
      <c r="Q64" s="101" t="n">
        <v>17</v>
      </c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0" t="n">
        <v>128847.42</v>
      </c>
      <c r="AC64" s="101" t="n">
        <v>1</v>
      </c>
      <c r="AD64" s="102"/>
      <c r="AE64" s="102"/>
      <c r="AF64" s="102"/>
      <c r="AG64" s="102"/>
      <c r="AH64" s="100" t="n">
        <v>2756356.87</v>
      </c>
      <c r="AI64" s="101" t="n">
        <v>20</v>
      </c>
    </row>
    <row r="65" customFormat="false" ht="11.25" hidden="false" customHeight="false" outlineLevel="0" collapsed="false">
      <c r="A65" s="99" t="s">
        <v>285</v>
      </c>
      <c r="B65" s="100" t="n">
        <v>751723.92</v>
      </c>
      <c r="C65" s="101" t="n">
        <v>9</v>
      </c>
      <c r="D65" s="100" t="n">
        <v>1503447.84</v>
      </c>
      <c r="E65" s="101" t="n">
        <v>18</v>
      </c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0" t="n">
        <v>167049.76</v>
      </c>
      <c r="S65" s="101" t="n">
        <v>2</v>
      </c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0" t="n">
        <v>2422221.52</v>
      </c>
      <c r="AI65" s="101" t="n">
        <v>29</v>
      </c>
    </row>
    <row r="66" customFormat="false" ht="11.25" hidden="false" customHeight="false" outlineLevel="0" collapsed="false">
      <c r="A66" s="99" t="s">
        <v>286</v>
      </c>
      <c r="B66" s="100" t="n">
        <v>153074.95</v>
      </c>
      <c r="C66" s="101" t="n">
        <v>1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0" t="n">
        <v>294962.96</v>
      </c>
      <c r="W66" s="101" t="n">
        <v>2</v>
      </c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0" t="n">
        <v>448037.91</v>
      </c>
      <c r="AI66" s="101" t="n">
        <v>3</v>
      </c>
    </row>
    <row r="67" s="106" customFormat="true" ht="12.75" hidden="false" customHeight="true" outlineLevel="0" collapsed="false">
      <c r="A67" s="103" t="s">
        <v>288</v>
      </c>
      <c r="B67" s="104" t="n">
        <v>13060502.62</v>
      </c>
      <c r="C67" s="105" t="n">
        <v>103</v>
      </c>
      <c r="D67" s="104" t="n">
        <v>4995165.71</v>
      </c>
      <c r="E67" s="105" t="n">
        <v>33</v>
      </c>
      <c r="F67" s="104" t="n">
        <v>143336.34</v>
      </c>
      <c r="G67" s="105" t="n">
        <v>2</v>
      </c>
      <c r="H67" s="104" t="n">
        <v>3852693.4</v>
      </c>
      <c r="I67" s="105" t="n">
        <v>61</v>
      </c>
      <c r="J67" s="104" t="n">
        <v>2244262</v>
      </c>
      <c r="K67" s="105" t="n">
        <v>20</v>
      </c>
      <c r="L67" s="104" t="n">
        <v>336639.3</v>
      </c>
      <c r="M67" s="105" t="n">
        <v>3</v>
      </c>
      <c r="N67" s="21"/>
      <c r="O67" s="21"/>
      <c r="P67" s="104" t="n">
        <v>2376124.81</v>
      </c>
      <c r="Q67" s="105" t="n">
        <v>17</v>
      </c>
      <c r="R67" s="104" t="n">
        <v>389309.92</v>
      </c>
      <c r="S67" s="105" t="n">
        <v>3</v>
      </c>
      <c r="T67" s="104" t="n">
        <v>7639905.79</v>
      </c>
      <c r="U67" s="105" t="n">
        <v>31</v>
      </c>
      <c r="V67" s="104" t="n">
        <v>3603776.87</v>
      </c>
      <c r="W67" s="105" t="n">
        <v>20</v>
      </c>
      <c r="X67" s="104" t="n">
        <v>2428616.11</v>
      </c>
      <c r="Y67" s="105" t="n">
        <v>9</v>
      </c>
      <c r="Z67" s="104" t="n">
        <v>234195.02</v>
      </c>
      <c r="AA67" s="105" t="n">
        <v>2</v>
      </c>
      <c r="AB67" s="104" t="n">
        <v>1446544.08</v>
      </c>
      <c r="AC67" s="105" t="n">
        <v>6</v>
      </c>
      <c r="AD67" s="21"/>
      <c r="AE67" s="21"/>
      <c r="AF67" s="21"/>
      <c r="AG67" s="21"/>
      <c r="AH67" s="104" t="n">
        <v>42751071.97</v>
      </c>
      <c r="AI67" s="105" t="n">
        <v>310</v>
      </c>
    </row>
    <row r="68" customFormat="false" ht="42.75" hidden="false" customHeight="true" outlineLevel="0" collapsed="false">
      <c r="AD68" s="2" t="s">
        <v>251</v>
      </c>
      <c r="AE68" s="2"/>
      <c r="AF68" s="2"/>
      <c r="AG68" s="2"/>
      <c r="AH68" s="2"/>
      <c r="AI68" s="2"/>
    </row>
    <row r="69" customFormat="false" ht="16.35" hidden="false" customHeight="true" outlineLevel="0" collapsed="false">
      <c r="A69" s="91"/>
      <c r="B69" s="92" t="s">
        <v>252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</row>
    <row r="70" customFormat="false" ht="11.25" hidden="false" customHeight="true" outlineLevel="0" collapsed="false">
      <c r="A70" s="93" t="s">
        <v>29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</row>
    <row r="72" customFormat="false" ht="43.35" hidden="false" customHeight="true" outlineLevel="0" collapsed="false">
      <c r="A72" s="94" t="s">
        <v>254</v>
      </c>
      <c r="B72" s="95" t="s">
        <v>255</v>
      </c>
      <c r="C72" s="95"/>
      <c r="D72" s="95" t="s">
        <v>256</v>
      </c>
      <c r="E72" s="95"/>
      <c r="F72" s="95" t="s">
        <v>257</v>
      </c>
      <c r="G72" s="95"/>
      <c r="H72" s="95" t="s">
        <v>258</v>
      </c>
      <c r="I72" s="95"/>
      <c r="J72" s="95" t="s">
        <v>259</v>
      </c>
      <c r="K72" s="95"/>
      <c r="L72" s="95" t="s">
        <v>260</v>
      </c>
      <c r="M72" s="95"/>
      <c r="N72" s="95" t="s">
        <v>261</v>
      </c>
      <c r="O72" s="95"/>
      <c r="P72" s="95" t="s">
        <v>262</v>
      </c>
      <c r="Q72" s="95"/>
      <c r="R72" s="95" t="s">
        <v>263</v>
      </c>
      <c r="S72" s="95"/>
      <c r="T72" s="95" t="s">
        <v>264</v>
      </c>
      <c r="U72" s="95"/>
      <c r="V72" s="95" t="s">
        <v>265</v>
      </c>
      <c r="W72" s="95"/>
      <c r="X72" s="95" t="s">
        <v>266</v>
      </c>
      <c r="Y72" s="95"/>
      <c r="Z72" s="95" t="s">
        <v>267</v>
      </c>
      <c r="AA72" s="95"/>
      <c r="AB72" s="95" t="s">
        <v>268</v>
      </c>
      <c r="AC72" s="95"/>
      <c r="AD72" s="95" t="s">
        <v>269</v>
      </c>
      <c r="AE72" s="95"/>
      <c r="AF72" s="94" t="s">
        <v>270</v>
      </c>
      <c r="AG72" s="94"/>
      <c r="AH72" s="94" t="s">
        <v>271</v>
      </c>
      <c r="AI72" s="94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</row>
    <row r="73" customFormat="false" ht="11.25" hidden="false" customHeight="false" outlineLevel="0" collapsed="false">
      <c r="A73" s="94"/>
      <c r="B73" s="96" t="s">
        <v>272</v>
      </c>
      <c r="C73" s="96" t="s">
        <v>214</v>
      </c>
      <c r="D73" s="96" t="s">
        <v>272</v>
      </c>
      <c r="E73" s="96" t="s">
        <v>214</v>
      </c>
      <c r="F73" s="96" t="s">
        <v>272</v>
      </c>
      <c r="G73" s="96" t="s">
        <v>214</v>
      </c>
      <c r="H73" s="96" t="s">
        <v>272</v>
      </c>
      <c r="I73" s="96" t="s">
        <v>214</v>
      </c>
      <c r="J73" s="96" t="s">
        <v>272</v>
      </c>
      <c r="K73" s="96" t="s">
        <v>214</v>
      </c>
      <c r="L73" s="96" t="s">
        <v>272</v>
      </c>
      <c r="M73" s="96" t="s">
        <v>214</v>
      </c>
      <c r="N73" s="96" t="s">
        <v>272</v>
      </c>
      <c r="O73" s="96" t="s">
        <v>214</v>
      </c>
      <c r="P73" s="96" t="s">
        <v>272</v>
      </c>
      <c r="Q73" s="96" t="s">
        <v>214</v>
      </c>
      <c r="R73" s="96" t="s">
        <v>272</v>
      </c>
      <c r="S73" s="96" t="s">
        <v>214</v>
      </c>
      <c r="T73" s="96" t="s">
        <v>272</v>
      </c>
      <c r="U73" s="96" t="s">
        <v>214</v>
      </c>
      <c r="V73" s="96" t="s">
        <v>272</v>
      </c>
      <c r="W73" s="96" t="s">
        <v>214</v>
      </c>
      <c r="X73" s="96" t="s">
        <v>272</v>
      </c>
      <c r="Y73" s="96" t="s">
        <v>214</v>
      </c>
      <c r="Z73" s="96" t="s">
        <v>272</v>
      </c>
      <c r="AA73" s="96" t="s">
        <v>214</v>
      </c>
      <c r="AB73" s="96" t="s">
        <v>272</v>
      </c>
      <c r="AC73" s="96" t="s">
        <v>214</v>
      </c>
      <c r="AD73" s="96" t="s">
        <v>272</v>
      </c>
      <c r="AE73" s="96" t="s">
        <v>214</v>
      </c>
      <c r="AF73" s="96" t="s">
        <v>272</v>
      </c>
      <c r="AG73" s="96" t="s">
        <v>214</v>
      </c>
      <c r="AH73" s="96" t="s">
        <v>272</v>
      </c>
      <c r="AI73" s="96" t="s">
        <v>214</v>
      </c>
    </row>
    <row r="74" customFormat="false" ht="11.25" hidden="false" customHeight="false" outlineLevel="0" collapsed="false">
      <c r="A74" s="94"/>
      <c r="B74" s="97" t="n">
        <v>1</v>
      </c>
      <c r="C74" s="97" t="n">
        <v>2</v>
      </c>
      <c r="D74" s="97" t="n">
        <v>3</v>
      </c>
      <c r="E74" s="97" t="n">
        <v>4</v>
      </c>
      <c r="F74" s="97" t="n">
        <v>5</v>
      </c>
      <c r="G74" s="97" t="n">
        <v>6</v>
      </c>
      <c r="H74" s="97" t="n">
        <v>7</v>
      </c>
      <c r="I74" s="97" t="n">
        <v>8</v>
      </c>
      <c r="J74" s="97" t="n">
        <v>9</v>
      </c>
      <c r="K74" s="97" t="n">
        <v>10</v>
      </c>
      <c r="L74" s="97" t="n">
        <v>11</v>
      </c>
      <c r="M74" s="97" t="n">
        <v>12</v>
      </c>
      <c r="N74" s="97" t="n">
        <v>13</v>
      </c>
      <c r="O74" s="97" t="n">
        <v>14</v>
      </c>
      <c r="P74" s="97" t="n">
        <v>15</v>
      </c>
      <c r="Q74" s="97" t="n">
        <v>16</v>
      </c>
      <c r="R74" s="97" t="n">
        <v>17</v>
      </c>
      <c r="S74" s="97" t="n">
        <v>18</v>
      </c>
      <c r="T74" s="97" t="n">
        <v>19</v>
      </c>
      <c r="U74" s="97" t="n">
        <v>20</v>
      </c>
      <c r="V74" s="97" t="n">
        <v>21</v>
      </c>
      <c r="W74" s="97" t="n">
        <v>22</v>
      </c>
      <c r="X74" s="97" t="n">
        <v>23</v>
      </c>
      <c r="Y74" s="97" t="n">
        <v>24</v>
      </c>
      <c r="Z74" s="97" t="n">
        <v>25</v>
      </c>
      <c r="AA74" s="97" t="n">
        <v>26</v>
      </c>
      <c r="AB74" s="97" t="n">
        <v>27</v>
      </c>
      <c r="AC74" s="97" t="n">
        <v>28</v>
      </c>
      <c r="AD74" s="97" t="n">
        <v>29</v>
      </c>
      <c r="AE74" s="97" t="n">
        <v>30</v>
      </c>
      <c r="AF74" s="97" t="n">
        <v>31</v>
      </c>
      <c r="AG74" s="97" t="n">
        <v>32</v>
      </c>
      <c r="AH74" s="97" t="n">
        <v>33</v>
      </c>
      <c r="AI74" s="98" t="n">
        <v>34</v>
      </c>
    </row>
    <row r="75" customFormat="false" ht="11.25" hidden="false" customHeight="false" outlineLevel="0" collapsed="false">
      <c r="A75" s="99" t="s">
        <v>273</v>
      </c>
      <c r="B75" s="100" t="n">
        <v>262903.78</v>
      </c>
      <c r="C75" s="101" t="n">
        <v>2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0" t="n">
        <v>262903.78</v>
      </c>
      <c r="AI75" s="101" t="n">
        <v>2</v>
      </c>
    </row>
    <row r="76" customFormat="false" ht="11.25" hidden="false" customHeight="false" outlineLevel="0" collapsed="false">
      <c r="A76" s="99" t="s">
        <v>274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0" t="n">
        <v>222260.16</v>
      </c>
      <c r="S76" s="101" t="n">
        <v>1</v>
      </c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0" t="n">
        <v>222260.16</v>
      </c>
      <c r="AI76" s="101" t="n">
        <v>1</v>
      </c>
    </row>
    <row r="77" customFormat="false" ht="11.25" hidden="false" customHeight="false" outlineLevel="0" collapsed="false">
      <c r="A77" s="99" t="s">
        <v>275</v>
      </c>
      <c r="B77" s="100" t="n">
        <v>431974.68</v>
      </c>
      <c r="C77" s="101" t="n">
        <v>3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0" t="n">
        <v>220133.21</v>
      </c>
      <c r="W77" s="101" t="n">
        <v>1</v>
      </c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0" t="n">
        <v>652107.89</v>
      </c>
      <c r="AI77" s="101" t="n">
        <v>4</v>
      </c>
    </row>
    <row r="78" customFormat="false" ht="11.25" hidden="false" customHeight="false" outlineLevel="0" collapsed="false">
      <c r="A78" s="99" t="s">
        <v>276</v>
      </c>
      <c r="B78" s="102"/>
      <c r="C78" s="102"/>
      <c r="D78" s="100" t="n">
        <v>2639917.61</v>
      </c>
      <c r="E78" s="101" t="n">
        <v>11</v>
      </c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0" t="n">
        <v>4186468.98</v>
      </c>
      <c r="U78" s="101" t="n">
        <v>17</v>
      </c>
      <c r="V78" s="102"/>
      <c r="W78" s="102"/>
      <c r="X78" s="100" t="n">
        <v>792152.11</v>
      </c>
      <c r="Y78" s="101" t="n">
        <v>3</v>
      </c>
      <c r="Z78" s="102"/>
      <c r="AA78" s="102"/>
      <c r="AB78" s="100" t="n">
        <v>441168.44</v>
      </c>
      <c r="AC78" s="101" t="n">
        <v>2</v>
      </c>
      <c r="AD78" s="102"/>
      <c r="AE78" s="102"/>
      <c r="AF78" s="102"/>
      <c r="AG78" s="102"/>
      <c r="AH78" s="100" t="n">
        <v>8059707.14</v>
      </c>
      <c r="AI78" s="101" t="n">
        <v>33</v>
      </c>
    </row>
    <row r="79" customFormat="false" ht="11.25" hidden="false" customHeight="false" outlineLevel="0" collapsed="false">
      <c r="A79" s="99" t="s">
        <v>277</v>
      </c>
      <c r="B79" s="100" t="n">
        <v>468390.04</v>
      </c>
      <c r="C79" s="101" t="n">
        <v>4</v>
      </c>
      <c r="D79" s="102"/>
      <c r="E79" s="102"/>
      <c r="F79" s="102"/>
      <c r="G79" s="102"/>
      <c r="H79" s="102"/>
      <c r="I79" s="102"/>
      <c r="J79" s="100" t="n">
        <v>897704.8</v>
      </c>
      <c r="K79" s="101" t="n">
        <v>8</v>
      </c>
      <c r="L79" s="100" t="n">
        <v>224426.2</v>
      </c>
      <c r="M79" s="101" t="n">
        <v>2</v>
      </c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0" t="n">
        <v>117097.51</v>
      </c>
      <c r="AA79" s="101" t="n">
        <v>1</v>
      </c>
      <c r="AB79" s="102"/>
      <c r="AC79" s="102"/>
      <c r="AD79" s="102"/>
      <c r="AE79" s="102"/>
      <c r="AF79" s="102"/>
      <c r="AG79" s="102"/>
      <c r="AH79" s="100" t="n">
        <v>1707618.55</v>
      </c>
      <c r="AI79" s="101" t="n">
        <v>15</v>
      </c>
    </row>
    <row r="80" customFormat="false" ht="11.25" hidden="false" customHeight="false" outlineLevel="0" collapsed="false">
      <c r="A80" s="99" t="s">
        <v>278</v>
      </c>
      <c r="B80" s="100" t="n">
        <v>60645.38</v>
      </c>
      <c r="C80" s="101" t="n">
        <v>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0" t="n">
        <v>60645.38</v>
      </c>
      <c r="AI80" s="101" t="n">
        <v>1</v>
      </c>
    </row>
    <row r="81" customFormat="false" ht="11.25" hidden="false" customHeight="false" outlineLevel="0" collapsed="false">
      <c r="A81" s="99" t="s">
        <v>279</v>
      </c>
      <c r="B81" s="100" t="n">
        <v>626963</v>
      </c>
      <c r="C81" s="101" t="n">
        <v>10</v>
      </c>
      <c r="D81" s="102"/>
      <c r="E81" s="102"/>
      <c r="F81" s="102"/>
      <c r="G81" s="102"/>
      <c r="H81" s="100" t="n">
        <v>1379318.6</v>
      </c>
      <c r="I81" s="101" t="n">
        <v>22</v>
      </c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0" t="n">
        <v>2006281.6</v>
      </c>
      <c r="AI81" s="101" t="n">
        <v>32</v>
      </c>
    </row>
    <row r="82" customFormat="false" ht="11.25" hidden="false" customHeight="false" outlineLevel="0" collapsed="false">
      <c r="A82" s="99" t="s">
        <v>280</v>
      </c>
      <c r="B82" s="102"/>
      <c r="C82" s="102"/>
      <c r="D82" s="102"/>
      <c r="E82" s="102"/>
      <c r="F82" s="100" t="n">
        <v>215004.51</v>
      </c>
      <c r="G82" s="101" t="n">
        <v>3</v>
      </c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0" t="n">
        <v>215004.51</v>
      </c>
      <c r="AI82" s="101" t="n">
        <v>3</v>
      </c>
    </row>
    <row r="83" customFormat="false" ht="11.25" hidden="false" customHeight="false" outlineLevel="0" collapsed="false">
      <c r="A83" s="99" t="s">
        <v>281</v>
      </c>
      <c r="B83" s="100" t="n">
        <v>344554.38</v>
      </c>
      <c r="C83" s="101" t="n">
        <v>3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0" t="n">
        <v>344554.38</v>
      </c>
      <c r="AI83" s="101" t="n">
        <v>3</v>
      </c>
    </row>
    <row r="84" customFormat="false" ht="11.25" hidden="false" customHeight="false" outlineLevel="0" collapsed="false">
      <c r="A84" s="99" t="s">
        <v>282</v>
      </c>
      <c r="B84" s="100" t="n">
        <v>3677158.06</v>
      </c>
      <c r="C84" s="101" t="n">
        <v>21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0" t="n">
        <v>1635183.9</v>
      </c>
      <c r="W84" s="101" t="n">
        <v>9</v>
      </c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0" t="n">
        <v>5312341.96</v>
      </c>
      <c r="AI84" s="101" t="n">
        <v>30</v>
      </c>
    </row>
    <row r="85" customFormat="false" ht="11.25" hidden="false" customHeight="false" outlineLevel="0" collapsed="false">
      <c r="A85" s="99" t="s">
        <v>283</v>
      </c>
      <c r="B85" s="102"/>
      <c r="C85" s="102"/>
      <c r="D85" s="100" t="n">
        <v>127977.69</v>
      </c>
      <c r="E85" s="101" t="n">
        <v>1</v>
      </c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0" t="n">
        <v>127977.69</v>
      </c>
      <c r="AI85" s="101" t="n">
        <v>1</v>
      </c>
    </row>
    <row r="86" customFormat="false" ht="11.25" hidden="false" customHeight="false" outlineLevel="0" collapsed="false">
      <c r="A86" s="99" t="s">
        <v>284</v>
      </c>
      <c r="B86" s="100" t="n">
        <v>125692.32</v>
      </c>
      <c r="C86" s="101" t="n">
        <v>1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0" t="n">
        <v>1203837.71</v>
      </c>
      <c r="Q86" s="101" t="n">
        <v>9</v>
      </c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0" t="n">
        <v>128847.42</v>
      </c>
      <c r="AC86" s="101" t="n">
        <v>1</v>
      </c>
      <c r="AD86" s="102"/>
      <c r="AE86" s="102"/>
      <c r="AF86" s="102"/>
      <c r="AG86" s="102"/>
      <c r="AH86" s="100" t="n">
        <v>1458377.45</v>
      </c>
      <c r="AI86" s="101" t="n">
        <v>11</v>
      </c>
    </row>
    <row r="87" customFormat="false" ht="11.25" hidden="false" customHeight="false" outlineLevel="0" collapsed="false">
      <c r="A87" s="99" t="s">
        <v>285</v>
      </c>
      <c r="B87" s="100" t="n">
        <v>250574.64</v>
      </c>
      <c r="C87" s="101" t="n">
        <v>3</v>
      </c>
      <c r="D87" s="100" t="n">
        <v>584674.16</v>
      </c>
      <c r="E87" s="101" t="n">
        <v>7</v>
      </c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0" t="n">
        <v>167049.76</v>
      </c>
      <c r="S87" s="101" t="n">
        <v>2</v>
      </c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0" t="n">
        <v>1002298.56</v>
      </c>
      <c r="AI87" s="101" t="n">
        <v>12</v>
      </c>
    </row>
    <row r="88" customFormat="false" ht="11.25" hidden="false" customHeight="false" outlineLevel="0" collapsed="false">
      <c r="A88" s="99" t="s">
        <v>286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0" t="n">
        <v>147481.48</v>
      </c>
      <c r="W88" s="101" t="n">
        <v>1</v>
      </c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0" t="n">
        <v>147481.48</v>
      </c>
      <c r="AI88" s="101" t="n">
        <v>1</v>
      </c>
    </row>
    <row r="89" customFormat="false" ht="11.25" hidden="false" customHeight="false" outlineLevel="0" collapsed="false">
      <c r="A89" s="99" t="s">
        <v>287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0" t="n">
        <v>216179.4</v>
      </c>
      <c r="O89" s="101" t="n">
        <v>2</v>
      </c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0" t="n">
        <v>216179.4</v>
      </c>
      <c r="AI89" s="101" t="n">
        <v>2</v>
      </c>
    </row>
    <row r="90" s="106" customFormat="true" ht="12.75" hidden="false" customHeight="true" outlineLevel="0" collapsed="false">
      <c r="A90" s="103" t="s">
        <v>288</v>
      </c>
      <c r="B90" s="104" t="n">
        <v>6248856.28</v>
      </c>
      <c r="C90" s="105" t="n">
        <v>48</v>
      </c>
      <c r="D90" s="104" t="n">
        <v>3352569.46</v>
      </c>
      <c r="E90" s="105" t="n">
        <v>19</v>
      </c>
      <c r="F90" s="104" t="n">
        <v>215004.51</v>
      </c>
      <c r="G90" s="105" t="n">
        <v>3</v>
      </c>
      <c r="H90" s="104" t="n">
        <v>1379318.6</v>
      </c>
      <c r="I90" s="105" t="n">
        <v>22</v>
      </c>
      <c r="J90" s="104" t="n">
        <v>897704.8</v>
      </c>
      <c r="K90" s="105" t="n">
        <v>8</v>
      </c>
      <c r="L90" s="104" t="n">
        <v>224426.2</v>
      </c>
      <c r="M90" s="105" t="n">
        <v>2</v>
      </c>
      <c r="N90" s="104" t="n">
        <v>216179.4</v>
      </c>
      <c r="O90" s="105" t="n">
        <v>2</v>
      </c>
      <c r="P90" s="104" t="n">
        <v>1203837.71</v>
      </c>
      <c r="Q90" s="105" t="n">
        <v>9</v>
      </c>
      <c r="R90" s="104" t="n">
        <v>389309.92</v>
      </c>
      <c r="S90" s="105" t="n">
        <v>3</v>
      </c>
      <c r="T90" s="104" t="n">
        <v>4186468.98</v>
      </c>
      <c r="U90" s="105" t="n">
        <v>17</v>
      </c>
      <c r="V90" s="104" t="n">
        <v>2002798.59</v>
      </c>
      <c r="W90" s="105" t="n">
        <v>11</v>
      </c>
      <c r="X90" s="104" t="n">
        <v>792152.11</v>
      </c>
      <c r="Y90" s="105" t="n">
        <v>3</v>
      </c>
      <c r="Z90" s="104" t="n">
        <v>117097.51</v>
      </c>
      <c r="AA90" s="105" t="n">
        <v>1</v>
      </c>
      <c r="AB90" s="104" t="n">
        <v>570015.86</v>
      </c>
      <c r="AC90" s="105" t="n">
        <v>3</v>
      </c>
      <c r="AD90" s="21"/>
      <c r="AE90" s="21"/>
      <c r="AF90" s="21"/>
      <c r="AG90" s="21"/>
      <c r="AH90" s="104" t="n">
        <v>21795739.93</v>
      </c>
      <c r="AI90" s="105" t="n">
        <v>151</v>
      </c>
    </row>
    <row r="91" customFormat="false" ht="56.25" hidden="false" customHeight="true" outlineLevel="0" collapsed="false">
      <c r="AD91" s="2" t="s">
        <v>251</v>
      </c>
      <c r="AE91" s="2"/>
      <c r="AF91" s="2"/>
      <c r="AG91" s="2"/>
      <c r="AH91" s="2"/>
      <c r="AI91" s="2"/>
    </row>
    <row r="92" customFormat="false" ht="16.35" hidden="false" customHeight="true" outlineLevel="0" collapsed="false">
      <c r="A92" s="91"/>
      <c r="B92" s="92" t="s">
        <v>252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</row>
    <row r="93" customFormat="false" ht="11.25" hidden="false" customHeight="true" outlineLevel="0" collapsed="false">
      <c r="A93" s="93" t="s">
        <v>292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</row>
    <row r="95" customFormat="false" ht="43.35" hidden="false" customHeight="true" outlineLevel="0" collapsed="false">
      <c r="A95" s="94" t="s">
        <v>254</v>
      </c>
      <c r="B95" s="95" t="s">
        <v>255</v>
      </c>
      <c r="C95" s="95"/>
      <c r="D95" s="95" t="s">
        <v>256</v>
      </c>
      <c r="E95" s="95"/>
      <c r="F95" s="95" t="s">
        <v>257</v>
      </c>
      <c r="G95" s="95"/>
      <c r="H95" s="95" t="s">
        <v>258</v>
      </c>
      <c r="I95" s="95"/>
      <c r="J95" s="95" t="s">
        <v>259</v>
      </c>
      <c r="K95" s="95"/>
      <c r="L95" s="95" t="s">
        <v>260</v>
      </c>
      <c r="M95" s="95"/>
      <c r="N95" s="95" t="s">
        <v>261</v>
      </c>
      <c r="O95" s="95"/>
      <c r="P95" s="95" t="s">
        <v>262</v>
      </c>
      <c r="Q95" s="95"/>
      <c r="R95" s="95" t="s">
        <v>263</v>
      </c>
      <c r="S95" s="95"/>
      <c r="T95" s="95" t="s">
        <v>264</v>
      </c>
      <c r="U95" s="95"/>
      <c r="V95" s="95" t="s">
        <v>265</v>
      </c>
      <c r="W95" s="95"/>
      <c r="X95" s="95" t="s">
        <v>266</v>
      </c>
      <c r="Y95" s="95"/>
      <c r="Z95" s="95" t="s">
        <v>267</v>
      </c>
      <c r="AA95" s="95"/>
      <c r="AB95" s="95" t="s">
        <v>268</v>
      </c>
      <c r="AC95" s="95"/>
      <c r="AD95" s="95" t="s">
        <v>269</v>
      </c>
      <c r="AE95" s="95"/>
      <c r="AF95" s="94" t="s">
        <v>270</v>
      </c>
      <c r="AG95" s="94"/>
      <c r="AH95" s="94" t="s">
        <v>271</v>
      </c>
      <c r="AI95" s="94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</row>
    <row r="96" customFormat="false" ht="11.25" hidden="false" customHeight="false" outlineLevel="0" collapsed="false">
      <c r="A96" s="94"/>
      <c r="B96" s="96" t="s">
        <v>272</v>
      </c>
      <c r="C96" s="96" t="s">
        <v>214</v>
      </c>
      <c r="D96" s="96" t="s">
        <v>272</v>
      </c>
      <c r="E96" s="96" t="s">
        <v>214</v>
      </c>
      <c r="F96" s="96" t="s">
        <v>272</v>
      </c>
      <c r="G96" s="96" t="s">
        <v>214</v>
      </c>
      <c r="H96" s="96" t="s">
        <v>272</v>
      </c>
      <c r="I96" s="96" t="s">
        <v>214</v>
      </c>
      <c r="J96" s="96" t="s">
        <v>272</v>
      </c>
      <c r="K96" s="96" t="s">
        <v>214</v>
      </c>
      <c r="L96" s="96" t="s">
        <v>272</v>
      </c>
      <c r="M96" s="96" t="s">
        <v>214</v>
      </c>
      <c r="N96" s="96" t="s">
        <v>272</v>
      </c>
      <c r="O96" s="96" t="s">
        <v>214</v>
      </c>
      <c r="P96" s="96" t="s">
        <v>272</v>
      </c>
      <c r="Q96" s="96" t="s">
        <v>214</v>
      </c>
      <c r="R96" s="96" t="s">
        <v>272</v>
      </c>
      <c r="S96" s="96" t="s">
        <v>214</v>
      </c>
      <c r="T96" s="96" t="s">
        <v>272</v>
      </c>
      <c r="U96" s="96" t="s">
        <v>214</v>
      </c>
      <c r="V96" s="96" t="s">
        <v>272</v>
      </c>
      <c r="W96" s="96" t="s">
        <v>214</v>
      </c>
      <c r="X96" s="96" t="s">
        <v>272</v>
      </c>
      <c r="Y96" s="96" t="s">
        <v>214</v>
      </c>
      <c r="Z96" s="96" t="s">
        <v>272</v>
      </c>
      <c r="AA96" s="96" t="s">
        <v>214</v>
      </c>
      <c r="AB96" s="96" t="s">
        <v>272</v>
      </c>
      <c r="AC96" s="96" t="s">
        <v>214</v>
      </c>
      <c r="AD96" s="96" t="s">
        <v>272</v>
      </c>
      <c r="AE96" s="96" t="s">
        <v>214</v>
      </c>
      <c r="AF96" s="96" t="s">
        <v>272</v>
      </c>
      <c r="AG96" s="96" t="s">
        <v>214</v>
      </c>
      <c r="AH96" s="96" t="s">
        <v>272</v>
      </c>
      <c r="AI96" s="96" t="s">
        <v>214</v>
      </c>
    </row>
    <row r="97" customFormat="false" ht="11.25" hidden="false" customHeight="false" outlineLevel="0" collapsed="false">
      <c r="A97" s="94"/>
      <c r="B97" s="97" t="n">
        <v>1</v>
      </c>
      <c r="C97" s="97" t="n">
        <v>2</v>
      </c>
      <c r="D97" s="97" t="n">
        <v>3</v>
      </c>
      <c r="E97" s="97" t="n">
        <v>4</v>
      </c>
      <c r="F97" s="97" t="n">
        <v>5</v>
      </c>
      <c r="G97" s="97" t="n">
        <v>6</v>
      </c>
      <c r="H97" s="97" t="n">
        <v>7</v>
      </c>
      <c r="I97" s="97" t="n">
        <v>8</v>
      </c>
      <c r="J97" s="97" t="n">
        <v>9</v>
      </c>
      <c r="K97" s="97" t="n">
        <v>10</v>
      </c>
      <c r="L97" s="97" t="n">
        <v>11</v>
      </c>
      <c r="M97" s="97" t="n">
        <v>12</v>
      </c>
      <c r="N97" s="97" t="n">
        <v>13</v>
      </c>
      <c r="O97" s="97" t="n">
        <v>14</v>
      </c>
      <c r="P97" s="97" t="n">
        <v>15</v>
      </c>
      <c r="Q97" s="97" t="n">
        <v>16</v>
      </c>
      <c r="R97" s="97" t="n">
        <v>17</v>
      </c>
      <c r="S97" s="97" t="n">
        <v>18</v>
      </c>
      <c r="T97" s="97" t="n">
        <v>19</v>
      </c>
      <c r="U97" s="97" t="n">
        <v>20</v>
      </c>
      <c r="V97" s="97" t="n">
        <v>21</v>
      </c>
      <c r="W97" s="97" t="n">
        <v>22</v>
      </c>
      <c r="X97" s="97" t="n">
        <v>23</v>
      </c>
      <c r="Y97" s="97" t="n">
        <v>24</v>
      </c>
      <c r="Z97" s="97" t="n">
        <v>25</v>
      </c>
      <c r="AA97" s="97" t="n">
        <v>26</v>
      </c>
      <c r="AB97" s="97" t="n">
        <v>27</v>
      </c>
      <c r="AC97" s="97" t="n">
        <v>28</v>
      </c>
      <c r="AD97" s="97" t="n">
        <v>29</v>
      </c>
      <c r="AE97" s="97" t="n">
        <v>30</v>
      </c>
      <c r="AF97" s="97" t="n">
        <v>31</v>
      </c>
      <c r="AG97" s="97" t="n">
        <v>32</v>
      </c>
      <c r="AH97" s="97" t="n">
        <v>33</v>
      </c>
      <c r="AI97" s="98" t="n">
        <v>34</v>
      </c>
    </row>
    <row r="98" customFormat="false" ht="11.25" hidden="false" customHeight="false" outlineLevel="0" collapsed="false">
      <c r="A98" s="99" t="s">
        <v>275</v>
      </c>
      <c r="B98" s="100" t="n">
        <v>287983.12</v>
      </c>
      <c r="C98" s="101" t="n">
        <v>2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0" t="n">
        <v>220133.21</v>
      </c>
      <c r="W98" s="101" t="n">
        <v>1</v>
      </c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0" t="n">
        <v>508116.33</v>
      </c>
      <c r="AI98" s="101" t="n">
        <v>3</v>
      </c>
    </row>
    <row r="99" customFormat="false" ht="11.25" hidden="false" customHeight="false" outlineLevel="0" collapsed="false">
      <c r="A99" s="99" t="s">
        <v>276</v>
      </c>
      <c r="B99" s="102"/>
      <c r="C99" s="102"/>
      <c r="D99" s="100" t="n">
        <v>2860088.89</v>
      </c>
      <c r="E99" s="101" t="n">
        <v>12</v>
      </c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0" t="n">
        <v>3967147.64</v>
      </c>
      <c r="U99" s="101" t="n">
        <v>16</v>
      </c>
      <c r="V99" s="102"/>
      <c r="W99" s="102"/>
      <c r="X99" s="100" t="n">
        <v>690203.45</v>
      </c>
      <c r="Y99" s="101" t="n">
        <v>3</v>
      </c>
      <c r="Z99" s="102"/>
      <c r="AA99" s="102"/>
      <c r="AB99" s="100" t="n">
        <v>3028003.82</v>
      </c>
      <c r="AC99" s="101" t="n">
        <v>12</v>
      </c>
      <c r="AD99" s="102"/>
      <c r="AE99" s="102"/>
      <c r="AF99" s="102"/>
      <c r="AG99" s="102"/>
      <c r="AH99" s="100" t="n">
        <v>10545443.8</v>
      </c>
      <c r="AI99" s="101" t="n">
        <v>43</v>
      </c>
    </row>
    <row r="100" customFormat="false" ht="11.25" hidden="false" customHeight="false" outlineLevel="0" collapsed="false">
      <c r="A100" s="99" t="s">
        <v>277</v>
      </c>
      <c r="B100" s="100" t="n">
        <v>696214.09</v>
      </c>
      <c r="C100" s="101" t="n">
        <v>6</v>
      </c>
      <c r="D100" s="102"/>
      <c r="E100" s="102"/>
      <c r="F100" s="102"/>
      <c r="G100" s="102"/>
      <c r="H100" s="102"/>
      <c r="I100" s="102"/>
      <c r="J100" s="100" t="n">
        <v>673278.6</v>
      </c>
      <c r="K100" s="101" t="n">
        <v>6</v>
      </c>
      <c r="L100" s="100" t="n">
        <v>112213.1</v>
      </c>
      <c r="M100" s="101" t="n">
        <v>1</v>
      </c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0" t="n">
        <v>224426.2</v>
      </c>
      <c r="AC100" s="101" t="n">
        <v>2</v>
      </c>
      <c r="AD100" s="102"/>
      <c r="AE100" s="102"/>
      <c r="AF100" s="102"/>
      <c r="AG100" s="102"/>
      <c r="AH100" s="100" t="n">
        <v>1706131.99</v>
      </c>
      <c r="AI100" s="101" t="n">
        <v>15</v>
      </c>
    </row>
    <row r="101" customFormat="false" ht="11.25" hidden="false" customHeight="false" outlineLevel="0" collapsed="false">
      <c r="A101" s="99" t="s">
        <v>278</v>
      </c>
      <c r="B101" s="100" t="n">
        <v>80694.48</v>
      </c>
      <c r="C101" s="101" t="n">
        <v>1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0" t="n">
        <v>80694.48</v>
      </c>
      <c r="AI101" s="101" t="n">
        <v>1</v>
      </c>
    </row>
    <row r="102" customFormat="false" ht="11.25" hidden="false" customHeight="false" outlineLevel="0" collapsed="false">
      <c r="A102" s="99" t="s">
        <v>279</v>
      </c>
      <c r="B102" s="100" t="n">
        <v>501570.4</v>
      </c>
      <c r="C102" s="101" t="n">
        <v>8</v>
      </c>
      <c r="D102" s="102"/>
      <c r="E102" s="102"/>
      <c r="F102" s="102"/>
      <c r="G102" s="102"/>
      <c r="H102" s="100" t="n">
        <v>1880889</v>
      </c>
      <c r="I102" s="101" t="n">
        <v>30</v>
      </c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0" t="n">
        <v>2382459.4</v>
      </c>
      <c r="AI102" s="101" t="n">
        <v>38</v>
      </c>
    </row>
    <row r="103" customFormat="false" ht="11.25" hidden="false" customHeight="false" outlineLevel="0" collapsed="false">
      <c r="A103" s="99" t="s">
        <v>281</v>
      </c>
      <c r="B103" s="100" t="n">
        <v>344554.38</v>
      </c>
      <c r="C103" s="101" t="n">
        <v>3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0" t="n">
        <v>344554.38</v>
      </c>
      <c r="AI103" s="101" t="n">
        <v>3</v>
      </c>
    </row>
    <row r="104" customFormat="false" ht="11.25" hidden="false" customHeight="false" outlineLevel="0" collapsed="false">
      <c r="A104" s="99" t="s">
        <v>282</v>
      </c>
      <c r="B104" s="100" t="n">
        <v>3497990.83</v>
      </c>
      <c r="C104" s="101" t="n">
        <v>20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0" t="n">
        <v>908435.5</v>
      </c>
      <c r="W104" s="101" t="n">
        <v>5</v>
      </c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0" t="n">
        <v>4406426.33</v>
      </c>
      <c r="AI104" s="101" t="n">
        <v>25</v>
      </c>
    </row>
    <row r="105" customFormat="false" ht="11.25" hidden="false" customHeight="false" outlineLevel="0" collapsed="false">
      <c r="A105" s="99" t="s">
        <v>283</v>
      </c>
      <c r="B105" s="102"/>
      <c r="C105" s="102"/>
      <c r="D105" s="100" t="n">
        <v>224469.98</v>
      </c>
      <c r="E105" s="101" t="n">
        <v>1</v>
      </c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0" t="n">
        <v>224469.98</v>
      </c>
      <c r="AI105" s="101" t="n">
        <v>1</v>
      </c>
    </row>
    <row r="106" customFormat="false" ht="11.25" hidden="false" customHeight="false" outlineLevel="0" collapsed="false">
      <c r="A106" s="99" t="s">
        <v>284</v>
      </c>
      <c r="B106" s="100" t="n">
        <v>251384.64</v>
      </c>
      <c r="C106" s="101" t="n">
        <v>2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0" t="n">
        <v>675442.49</v>
      </c>
      <c r="Q106" s="101" t="n">
        <v>5</v>
      </c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0" t="n">
        <v>249807.09</v>
      </c>
      <c r="AC106" s="101" t="n">
        <v>2</v>
      </c>
      <c r="AD106" s="102"/>
      <c r="AE106" s="102"/>
      <c r="AF106" s="102"/>
      <c r="AG106" s="102"/>
      <c r="AH106" s="100" t="n">
        <v>1176634.22</v>
      </c>
      <c r="AI106" s="101" t="n">
        <v>9</v>
      </c>
    </row>
    <row r="107" customFormat="false" ht="11.25" hidden="false" customHeight="false" outlineLevel="0" collapsed="false">
      <c r="A107" s="99" t="s">
        <v>285</v>
      </c>
      <c r="B107" s="100" t="n">
        <v>250574.64</v>
      </c>
      <c r="C107" s="101" t="n">
        <v>3</v>
      </c>
      <c r="D107" s="100" t="n">
        <v>1002298.56</v>
      </c>
      <c r="E107" s="101" t="n">
        <v>12</v>
      </c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0" t="n">
        <v>167049.76</v>
      </c>
      <c r="S107" s="101" t="n">
        <v>2</v>
      </c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0" t="n">
        <v>1419922.96</v>
      </c>
      <c r="AI107" s="101" t="n">
        <v>17</v>
      </c>
    </row>
    <row r="108" customFormat="false" ht="11.25" hidden="false" customHeight="false" outlineLevel="0" collapsed="false">
      <c r="A108" s="99" t="s">
        <v>286</v>
      </c>
      <c r="B108" s="100" t="n">
        <v>153074.95</v>
      </c>
      <c r="C108" s="101" t="n">
        <v>1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0" t="n">
        <v>147481.48</v>
      </c>
      <c r="W108" s="101" t="n">
        <v>1</v>
      </c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0" t="n">
        <v>300556.43</v>
      </c>
      <c r="AI108" s="101" t="n">
        <v>2</v>
      </c>
    </row>
    <row r="109" s="106" customFormat="true" ht="12.75" hidden="false" customHeight="true" outlineLevel="0" collapsed="false">
      <c r="A109" s="103" t="s">
        <v>288</v>
      </c>
      <c r="B109" s="104" t="n">
        <v>6064041.53</v>
      </c>
      <c r="C109" s="105" t="n">
        <v>46</v>
      </c>
      <c r="D109" s="104" t="n">
        <v>4086857.43</v>
      </c>
      <c r="E109" s="105" t="n">
        <v>25</v>
      </c>
      <c r="F109" s="21"/>
      <c r="G109" s="21"/>
      <c r="H109" s="104" t="n">
        <v>1880889</v>
      </c>
      <c r="I109" s="105" t="n">
        <v>30</v>
      </c>
      <c r="J109" s="104" t="n">
        <v>673278.6</v>
      </c>
      <c r="K109" s="105" t="n">
        <v>6</v>
      </c>
      <c r="L109" s="104" t="n">
        <v>112213.1</v>
      </c>
      <c r="M109" s="105" t="n">
        <v>1</v>
      </c>
      <c r="N109" s="21"/>
      <c r="O109" s="21"/>
      <c r="P109" s="104" t="n">
        <v>675442.49</v>
      </c>
      <c r="Q109" s="105" t="n">
        <v>5</v>
      </c>
      <c r="R109" s="104" t="n">
        <v>167049.76</v>
      </c>
      <c r="S109" s="105" t="n">
        <v>2</v>
      </c>
      <c r="T109" s="104" t="n">
        <v>3967147.64</v>
      </c>
      <c r="U109" s="105" t="n">
        <v>16</v>
      </c>
      <c r="V109" s="104" t="n">
        <v>1276050.19</v>
      </c>
      <c r="W109" s="105" t="n">
        <v>7</v>
      </c>
      <c r="X109" s="104" t="n">
        <v>690203.45</v>
      </c>
      <c r="Y109" s="105" t="n">
        <v>3</v>
      </c>
      <c r="Z109" s="21"/>
      <c r="AA109" s="21"/>
      <c r="AB109" s="104" t="n">
        <v>3502237.11</v>
      </c>
      <c r="AC109" s="105" t="n">
        <v>16</v>
      </c>
      <c r="AD109" s="21"/>
      <c r="AE109" s="21"/>
      <c r="AF109" s="21"/>
      <c r="AG109" s="21"/>
      <c r="AH109" s="104" t="n">
        <v>23095410.3</v>
      </c>
      <c r="AI109" s="105" t="n">
        <v>157</v>
      </c>
    </row>
  </sheetData>
  <mergeCells count="105">
    <mergeCell ref="AD1:AI1"/>
    <mergeCell ref="B2:AF2"/>
    <mergeCell ref="A3:AH3"/>
    <mergeCell ref="A5:A7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D24:AI24"/>
    <mergeCell ref="B25:AF25"/>
    <mergeCell ref="A26:AH26"/>
    <mergeCell ref="A28:A30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D46:AI46"/>
    <mergeCell ref="B47:AF47"/>
    <mergeCell ref="A48:AH48"/>
    <mergeCell ref="A50:A52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D68:AI68"/>
    <mergeCell ref="B69:AF69"/>
    <mergeCell ref="A70:AH70"/>
    <mergeCell ref="A72:A74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D91:AI91"/>
    <mergeCell ref="B92:AF92"/>
    <mergeCell ref="A93:AH93"/>
    <mergeCell ref="A95:A9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5" man="true" max="16383" min="0"/>
    <brk id="67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4:15:17Z</dcterms:created>
  <dc:creator>sgb</dc:creator>
  <dc:description/>
  <dc:language>en-US</dc:language>
  <cp:lastModifiedBy>sgb</cp:lastModifiedBy>
  <cp:lastPrinted>2016-02-29T11:32:21Z</cp:lastPrinted>
  <dcterms:modified xsi:type="dcterms:W3CDTF">2016-02-29T11:54:09Z</dcterms:modified>
  <cp:revision>0</cp:revision>
  <dc:subject/>
  <dc:title/>
</cp:coreProperties>
</file>